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FILTERS &amp; MEMBRANE" sheetId="1" state="visible" r:id="rId2"/>
    <sheet name="Sheet1" sheetId="2" state="hidden" r:id="rId3"/>
    <sheet name="ManPower" sheetId="3" state="hidden" r:id="rId4"/>
  </sheets>
  <definedNames>
    <definedName function="false" hidden="false" localSheetId="0" name="_xlnm.Print_Titles" vbProcedure="false">'FILTERS &amp; MEMBRAN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78">
  <si>
    <t xml:space="preserve">OIL &amp; GAS DEVELOPMENT COMPANY LIMITED</t>
  </si>
  <si>
    <t xml:space="preserve">SINJHORO GAS FIELD - ATA  2018-19 (MECHANICAL SCOPE OF WORK - FILTERS, MEMBRANE &amp; MISCELLANOUS JOBS)</t>
  </si>
  <si>
    <t xml:space="preserve">Act #</t>
  </si>
  <si>
    <t xml:space="preserve">Tag #.</t>
  </si>
  <si>
    <t xml:space="preserve">Job Description</t>
  </si>
  <si>
    <t xml:space="preserve">Specifications</t>
  </si>
  <si>
    <t xml:space="preserve">Tools Required </t>
  </si>
  <si>
    <t xml:space="preserve">Pre-shutdown Activities</t>
  </si>
  <si>
    <t xml:space="preserve">Connection for N2 Pumper</t>
  </si>
  <si>
    <t xml:space="preserve">Depressurizing and N2 purging</t>
  </si>
  <si>
    <t xml:space="preserve">Blinding of battery limits</t>
  </si>
  <si>
    <t xml:space="preserve">Installation of scaffoldings as per each equipment 
job access requirement</t>
  </si>
  <si>
    <t xml:space="preserve">Arrangement of cotton gloves, emery paper, cotton rags, anti-seize molykote and WD-40 by contractor</t>
  </si>
  <si>
    <t xml:space="preserve">Removal of required insulation after plant shutdown</t>
  </si>
  <si>
    <t xml:space="preserve">Post-shutdown Activities</t>
  </si>
  <si>
    <t xml:space="preserve">Deblinding of battery limits</t>
  </si>
  <si>
    <r>
      <rPr>
        <sz val="10"/>
        <rFont val="Arial"/>
        <family val="2"/>
      </rPr>
      <t xml:space="preserve">Leak Testing and 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urging</t>
    </r>
  </si>
  <si>
    <t xml:space="preserve">Removal of all scaffoldings</t>
  </si>
  <si>
    <t xml:space="preserve">Overall housekeeping/Area Cleaning</t>
  </si>
  <si>
    <t xml:space="preserve">Removal of all detected leakages, if any, during service test</t>
  </si>
  <si>
    <t xml:space="preserve">Restoration of insulation after start-up /  normal plant operation </t>
  </si>
  <si>
    <t xml:space="preserve">Deployment of skilled manpower for plant startup jobs for 07 days</t>
  </si>
  <si>
    <t xml:space="preserve">GROUP-F: FILTERS:-</t>
  </si>
  <si>
    <t xml:space="preserve">WO-85</t>
  </si>
  <si>
    <t xml:space="preserve">TZ-2611 A</t>
  </si>
  <si>
    <t xml:space="preserve">Condensate Filter</t>
  </si>
  <si>
    <t xml:space="preserve">Dismantling of top cover flange of filter vessel</t>
  </si>
  <si>
    <t xml:space="preserve">Vertical Vessel</t>
  </si>
  <si>
    <t xml:space="preserve">Spanners (striking &amp; open): (46, 41, 36  mm, hole bar, Adjustable wrench, hammers (10 lbs), Crane 
Fork Lifter</t>
  </si>
  <si>
    <t xml:space="preserve">Initial inspection of filter vessel and internals</t>
  </si>
  <si>
    <t xml:space="preserve">Top Entry: 14" MODCO</t>
  </si>
  <si>
    <t xml:space="preserve">Cleaning of filter housing</t>
  </si>
  <si>
    <t xml:space="preserve">SIZE OF VESSEL : </t>
  </si>
  <si>
    <t xml:space="preserve">Replacement of filter elements</t>
  </si>
  <si>
    <t xml:space="preserve">14" OD x 1.093" w/t SMLS Pipe</t>
  </si>
  <si>
    <t xml:space="preserve">Final inspection </t>
  </si>
  <si>
    <t xml:space="preserve">Length = 2324 mm</t>
  </si>
  <si>
    <t xml:space="preserve">Box-up of vessel </t>
  </si>
  <si>
    <t xml:space="preserve">TYPE OF FILTER:</t>
  </si>
  <si>
    <t xml:space="preserve">Housekeeping of area after job completion</t>
  </si>
  <si>
    <t xml:space="preserve">Particle Filter</t>
  </si>
  <si>
    <t xml:space="preserve">WO-86</t>
  </si>
  <si>
    <t xml:space="preserve">TZ-2611 B</t>
  </si>
  <si>
    <t xml:space="preserve">WO-87</t>
  </si>
  <si>
    <t xml:space="preserve">TZ-2612</t>
  </si>
  <si>
    <t xml:space="preserve">Condensate Filter Coalescer</t>
  </si>
  <si>
    <t xml:space="preserve">Dismantling of cover flange of filter vessel</t>
  </si>
  <si>
    <t xml:space="preserve">Horizontal  Vessel</t>
  </si>
  <si>
    <t xml:space="preserve"> Adjustable wrench, hole bar,  Spade, 
Brass Hammers (10 &amp; 6 lbs.)
special filter tool
</t>
  </si>
  <si>
    <t xml:space="preserve">Head Type:Ellipsodial &amp; Modco Closure Assembly 22" </t>
  </si>
  <si>
    <t xml:space="preserve">22" OD x 1.375" w/t SMLS Pipe</t>
  </si>
  <si>
    <t xml:space="preserve">Length =  2200mm</t>
  </si>
  <si>
    <t xml:space="preserve">Coalescer Filter</t>
  </si>
  <si>
    <t xml:space="preserve">Medium:  Condensate</t>
  </si>
  <si>
    <t xml:space="preserve">WO-88</t>
  </si>
  <si>
    <t xml:space="preserve">TZ-2711</t>
  </si>
  <si>
    <t xml:space="preserve">Gas Filter Separator</t>
  </si>
  <si>
    <t xml:space="preserve">Adjustable wrench, hole bar,  Spade, 
Brass Hammers (10 &amp; 6 lbs.)
special filter tool
</t>
  </si>
  <si>
    <t xml:space="preserve">Dia = 356 mm, Length = 2997 mm</t>
  </si>
  <si>
    <t xml:space="preserve">Shell Thickness: 18.61mm</t>
  </si>
  <si>
    <t xml:space="preserve">Medium:  Process gas</t>
  </si>
  <si>
    <t xml:space="preserve">Connection size:8"</t>
  </si>
  <si>
    <t xml:space="preserve">WO-89</t>
  </si>
  <si>
    <t xml:space="preserve">TZ-2731</t>
  </si>
  <si>
    <t xml:space="preserve">Dust Filter</t>
  </si>
  <si>
    <t xml:space="preserve">Adjustable wrench, hole bar,  Spade, 
Brass Hammers (10 &amp; 6 lbs.)
special filter tool
65MM striking spanner and combination</t>
  </si>
  <si>
    <t xml:space="preserve">Modco Closure Assembly ,Outlet: 8"</t>
  </si>
  <si>
    <t xml:space="preserve">I.D = 610 mm, Length = 1930mm,Thickness :39.29mm</t>
  </si>
  <si>
    <t xml:space="preserve">Inlet/Outlet connection siz:8"</t>
  </si>
  <si>
    <t xml:space="preserve">WO-90</t>
  </si>
  <si>
    <t xml:space="preserve">T-2001</t>
  </si>
  <si>
    <t xml:space="preserve">High Pressure Separator Filter </t>
  </si>
  <si>
    <t xml:space="preserve">Horizontal Vessel</t>
  </si>
  <si>
    <t xml:space="preserve">OD= 457mm , L = 3000mm</t>
  </si>
  <si>
    <t xml:space="preserve">WO-91</t>
  </si>
  <si>
    <t xml:space="preserve">T-2002</t>
  </si>
  <si>
    <t xml:space="preserve">Medium Pressure Separator Filter </t>
  </si>
  <si>
    <t xml:space="preserve">Erection of scaffolding </t>
  </si>
  <si>
    <t xml:space="preserve">Spanners (striking &amp; open): 
(46, 32, 27 mm), Adjustable wrench, hole bar,  
Brass Hammers (10 &amp; 6 lbs.)
Chain Block (2.5 ton)
Slings &amp; Shackles, crane 30 ton
</t>
  </si>
  <si>
    <t xml:space="preserve">Isolation of  vessel  / blinding, if required</t>
  </si>
  <si>
    <t xml:space="preserve">Head Type:Ellipsodial (Bottom Dish)</t>
  </si>
  <si>
    <t xml:space="preserve">Top Flange Size: 24"X600 LBS</t>
  </si>
  <si>
    <t xml:space="preserve">OD= 610mm,L=1845mm</t>
  </si>
  <si>
    <t xml:space="preserve">Cleaning/surface preparation of gasket seating surfaces</t>
  </si>
  <si>
    <t xml:space="preserve">Coalescer Filter (03 Nos.)</t>
  </si>
  <si>
    <t xml:space="preserve">Shell Thickness: 30mm</t>
  </si>
  <si>
    <t xml:space="preserve">Medium:  Natural gas</t>
  </si>
  <si>
    <t xml:space="preserve">Removal of scaffolding</t>
  </si>
  <si>
    <t xml:space="preserve">WO-92</t>
  </si>
  <si>
    <t xml:space="preserve">TZ-5211</t>
  </si>
  <si>
    <t xml:space="preserve">Fuel Gas Filter Separator </t>
  </si>
  <si>
    <t xml:space="preserve"> Adjustable wrench, Brass Hammers (10 &amp; 6 lbs.) special filter tool
</t>
  </si>
  <si>
    <t xml:space="preserve">(I.Dx L) 548 mm x 2010mm S/S </t>
  </si>
  <si>
    <t xml:space="preserve">Shell Thickness: 10mm</t>
  </si>
  <si>
    <t xml:space="preserve">Inlet/Outlet connection size: 4"x 150 LBS </t>
  </si>
  <si>
    <t xml:space="preserve">WO-93</t>
  </si>
  <si>
    <t xml:space="preserve">TZ-6031 A</t>
  </si>
  <si>
    <t xml:space="preserve">Hot Oil Duplex Filter </t>
  </si>
  <si>
    <t xml:space="preserve">Spanners (striking &amp; open): 
(32, 27 mm), Adjustable wrench, 
Brass Hammers (10 &amp; 6 lbs.)
</t>
  </si>
  <si>
    <t xml:space="preserve">wire mesh strainer</t>
  </si>
  <si>
    <t xml:space="preserve">Cleaning/surface preparation of O-Ring</t>
  </si>
  <si>
    <t xml:space="preserve">Filter size: </t>
  </si>
  <si>
    <t xml:space="preserve">Dia= 290mm,L=750mm</t>
  </si>
  <si>
    <t xml:space="preserve">WO-94</t>
  </si>
  <si>
    <t xml:space="preserve">TZ-6031B</t>
  </si>
  <si>
    <t xml:space="preserve">GROUP-G: MEMBRANE UNIT:-</t>
  </si>
  <si>
    <t xml:space="preserve">WO-95</t>
  </si>
  <si>
    <t xml:space="preserve"> Membrane Element unit</t>
  </si>
  <si>
    <t xml:space="preserve">Isolation of  vessel/Skid, if required</t>
  </si>
  <si>
    <t xml:space="preserve">No of filter Elements:1240</t>
  </si>
  <si>
    <t xml:space="preserve">Spanners (striking &amp; open): 
(85, 75, 41, 32, 27 mm), Adjustable wrench, hole bar,  Spade, 
Brass Hammers (10 &amp; 6 lbs.)
Chain Block (2.5 ton)
Slings &amp; Shackles,  Fork Lifter
</t>
  </si>
  <si>
    <t xml:space="preserve">Dismantling of end cover flanges for filters removal</t>
  </si>
  <si>
    <t xml:space="preserve">Inspection of the Elements and replacement if required</t>
  </si>
  <si>
    <t xml:space="preserve">Cleaning of the tubes of elements</t>
  </si>
  <si>
    <t xml:space="preserve">Dismantling of old filters &amp; installation of new filter elements if required</t>
  </si>
  <si>
    <t xml:space="preserve">WO-96</t>
  </si>
  <si>
    <t xml:space="preserve">FC-01</t>
  </si>
  <si>
    <t xml:space="preserve">Coalescer Filter at  Membrane Skid</t>
  </si>
  <si>
    <t xml:space="preserve">Spanners (striking &amp; open): 
(115, 46, 32, 27 mm), Adjustable wrench, hole bar,  
Brass Hammers (10 &amp; 6 lbs.)
Chain Block (2.5 ton)
Slings &amp; Shackles, crane 30 ton
</t>
  </si>
  <si>
    <t xml:space="preserve">Dismantling of top cover flange and nozzle flange of filter vessel </t>
  </si>
  <si>
    <t xml:space="preserve">Head Type:Ellipsodia ( Bottom dish)</t>
  </si>
  <si>
    <t xml:space="preserve">Dia: 1371.6mm </t>
  </si>
  <si>
    <t xml:space="preserve">Coalescer Filter (51 Nos.)</t>
  </si>
  <si>
    <t xml:space="preserve">Shell Thickness:41.27mm</t>
  </si>
  <si>
    <t xml:space="preserve">Replacement of new gasket as per specification</t>
  </si>
  <si>
    <t xml:space="preserve">WO-97</t>
  </si>
  <si>
    <t xml:space="preserve">T-2901</t>
  </si>
  <si>
    <t xml:space="preserve">Particle Filter at  upstream of Membrane Skid</t>
  </si>
  <si>
    <t xml:space="preserve">Spanners (striking &amp; open): 
(85, 46, 32, 27 mm), Adjustable wrench, hole bar,  
Brass Hammers (10 &amp; 6 lbs.)
Chain Block (2.5 ton)
Slings &amp; Shackles, crane 30 ton
</t>
  </si>
  <si>
    <t xml:space="preserve">Head Type:Flate ( Bottom dish)</t>
  </si>
  <si>
    <t xml:space="preserve">(I.Dx L) 548 mm x 2250 mm S/S </t>
  </si>
  <si>
    <t xml:space="preserve">Shell Thickness:30mm</t>
  </si>
  <si>
    <t xml:space="preserve">GROUP-B: MISCELLANEOUS JOBS:-</t>
  </si>
  <si>
    <t xml:space="preserve">Tools Required</t>
  </si>
  <si>
    <t xml:space="preserve">WO-18</t>
  </si>
  <si>
    <t xml:space="preserve">Rectification of passing problem at HP filter discharge valve (4” x 900 Lbs.)                                  Combination spanner of 30,32mm, Striking spanner of 30,32mm                                                          </t>
  </si>
  <si>
    <t xml:space="preserve">WO-19</t>
  </si>
  <si>
    <t xml:space="preserve">Cleaning of suction strainer (03 Nos.) of Feed Gas Compressors.                                             36,41mm, Combination spanner, Hole bar, Crow bar, Adjustable spanner.                        </t>
  </si>
  <si>
    <t xml:space="preserve">WO-20</t>
  </si>
  <si>
    <t xml:space="preserve">Rectification of HP Separators level troll’s assembly valves and drain valves                 46mm, combination spanner, Hole bar, chain block-3 ton</t>
  </si>
  <si>
    <t xml:space="preserve">WO-21</t>
  </si>
  <si>
    <t xml:space="preserve">Rectification of MP Separators level troll’s assembly valves and drain valves                 41mm, combination spanner, Hole bar, chain block-3 ton</t>
  </si>
  <si>
    <t xml:space="preserve">WO-22</t>
  </si>
  <si>
    <t xml:space="preserve">Rectification of LP Separators level troll’s assembly valves and drain valves                  32mm combination spanner, Hole bar, chain block-3 ton</t>
  </si>
  <si>
    <t xml:space="preserve">WO-23</t>
  </si>
  <si>
    <t xml:space="preserve">Rectification of Test Separators level troll’s assembly valves and drain valves                46mm combination spanner, Hole bar, chain block-3 ton</t>
  </si>
  <si>
    <t xml:space="preserve">WO-24</t>
  </si>
  <si>
    <t xml:space="preserve">Replacement of MP header valve 4’’ x 900 Lbs. to Test Separator                                36mm combination spanner with striking.</t>
  </si>
  <si>
    <t xml:space="preserve">WO-25</t>
  </si>
  <si>
    <t xml:space="preserve">Rectification of platform of LP Separator                                                                     Sling, Crane, 30,32mm combination spanners and adjustable.</t>
  </si>
  <si>
    <t xml:space="preserve">WO-26</t>
  </si>
  <si>
    <t xml:space="preserve">Replacement of 8" isolation valves of PCV installed at LP Separator gas line                 46mm combination spanner, striking, crow bar, hole bar.</t>
  </si>
  <si>
    <t xml:space="preserve">WO-27</t>
  </si>
  <si>
    <t xml:space="preserve">Rectification of valves of Jhakro gas injection to LP and MP header                               46,41mm combination spanner, chain block, crane, hole bar.</t>
  </si>
  <si>
    <t xml:space="preserve">WO-28</t>
  </si>
  <si>
    <t xml:space="preserve">Installation of insulation at Jhakro flare line                                                                  Sheets, screw driver, pliers, nose plier.</t>
  </si>
  <si>
    <t xml:space="preserve">WO-29</t>
  </si>
  <si>
    <t xml:space="preserve">Replacement of Jhakro flare valve (2" x 1500 lbs.)                                                        32,36mm combination, striking spanners hole, crow bar polishing papers</t>
  </si>
  <si>
    <t xml:space="preserve">WO-30</t>
  </si>
  <si>
    <t xml:space="preserve">Replacement of 2” ball valve at nitrogen package with globe valve along with new installation of NRV       24,27mm combination spanners, crow bar, hole bar.</t>
  </si>
  <si>
    <t xml:space="preserve">WO-31</t>
  </si>
  <si>
    <t xml:space="preserve">Rectification of seat passing problem at 8” valve at upstream of Gas Filter Separator        36,32mm striking, combination, crow bar, hole bar.</t>
  </si>
  <si>
    <t xml:space="preserve">WO-32</t>
  </si>
  <si>
    <t xml:space="preserve">Replacement of suction valve of K-2601 Stabilizer Overhead Compressor                         adjustable, 12, 14mm combination spanners.</t>
  </si>
  <si>
    <t xml:space="preserve">WO-33</t>
  </si>
  <si>
    <t xml:space="preserve">Replacement of NRV at Regeneration Gas Compressor EZ-2721                                    41,36mm combination spanner, striking, hole bar, crow bar</t>
  </si>
  <si>
    <t xml:space="preserve">WO-34</t>
  </si>
  <si>
    <t xml:space="preserve">Welding of louvers lockers of Regeneration Gas Cooler EM-2711                                    32,36mm combination spanner, striking spanners, hole bar, crow bar</t>
  </si>
  <si>
    <t xml:space="preserve">WO-35</t>
  </si>
  <si>
    <t xml:space="preserve">Inspection of inlet screens of Turbo-Expander &amp; Re-compressor K-2801                          32,36mm combination spanner, crow bar, striking, crow bar</t>
  </si>
  <si>
    <t xml:space="preserve">WO-36</t>
  </si>
  <si>
    <t xml:space="preserve">Cleaning of suction strainer of Pump GZ-3041 A/B                                                         32,36mm combination spanner, crow bar, striking spanner, crane</t>
  </si>
  <si>
    <t xml:space="preserve">WO-37</t>
  </si>
  <si>
    <t xml:space="preserve">Servicing of fuel gas actuators of hot oil heater A                                                           32,36mm combination spanner, crow bar, striking spanner, crane</t>
  </si>
  <si>
    <t xml:space="preserve">WO-38</t>
  </si>
  <si>
    <t xml:space="preserve">Servicing of fuel gas actuators of hot oil heater B                                                           32,36mm combination spanner, crow bar, striking spanner, crane</t>
  </si>
  <si>
    <t xml:space="preserve">WO-39</t>
  </si>
  <si>
    <t xml:space="preserve">Cleaning of Turbo-expander Oil Cooler                                                                           Fan, adjustable</t>
  </si>
  <si>
    <t xml:space="preserve">WO-40</t>
  </si>
  <si>
    <t xml:space="preserve">Cleaning of level glass of C-6211 Flare Knockout Vessel                                                 24,27,22 combination spanner, brush, jetting machine</t>
  </si>
  <si>
    <t xml:space="preserve">WO-41</t>
  </si>
  <si>
    <t xml:space="preserve">Inspection of inlet strainer at De-Ethanizer Compressor K-3001                                       32,30mm combination spanner, striking spanner, crow bar</t>
  </si>
  <si>
    <t xml:space="preserve">WO-42</t>
  </si>
  <si>
    <t xml:space="preserve">Cleaning of suction strainer of Hot Oil Pump A                                                               36,32mm combination spanners, striking spanners, crow bar, hole bar</t>
  </si>
  <si>
    <t xml:space="preserve">WO-43</t>
  </si>
  <si>
    <t xml:space="preserve">Cleaning of suction strainer of Hot Oil Pump B                                                               36,32mm combination spanners, striking spanners, crow bar, hole bar</t>
  </si>
  <si>
    <t xml:space="preserve">WO-44</t>
  </si>
  <si>
    <t xml:space="preserve">Cleaning of suction strainer of Hot Oil Pump C                                                               36,32mm combination spanners, striking spanners, crow bar, hole bar</t>
  </si>
  <si>
    <t xml:space="preserve">WO-45</t>
  </si>
  <si>
    <t xml:space="preserve">Cleaning of suction strainer LPG Loading Pump A                                                          36,32mm combination spanners, striking spanners, crow bar, hole bar</t>
  </si>
  <si>
    <t xml:space="preserve">WO-46</t>
  </si>
  <si>
    <t xml:space="preserve">Cleaning of suction strainer LPG Loading Pump B                                                          36,32mm combination spanners, striking spanners, crow bar, hole bar</t>
  </si>
  <si>
    <t xml:space="preserve">WO-47</t>
  </si>
  <si>
    <t xml:space="preserve">Cleaning of suction strainer LPG Loading Pump C                                                          36,32mm combination spanners, striking spanners, crow bar, hole bar</t>
  </si>
  <si>
    <t xml:space="preserve">WO-48</t>
  </si>
  <si>
    <t xml:space="preserve">Cleaning of suction strainer of Fire Water Pump A                                                          36,32mm combination spanner, striking, crow bar, hole bar, wire brushes</t>
  </si>
  <si>
    <t xml:space="preserve">WO-49</t>
  </si>
  <si>
    <t xml:space="preserve">Cleaning of suction strainer of Fire Water Pump B                                                          36,32mm combination spanner, striking, crow bar, hole bar, wire brushes</t>
  </si>
  <si>
    <t xml:space="preserve">WO-50</t>
  </si>
  <si>
    <t xml:space="preserve">Cleaning of oil cooler of Instrument Air Compressor A                                                      Pipe wrench 18 inches, adjustable 12mm, socket set, filter spanner</t>
  </si>
  <si>
    <t xml:space="preserve">WO-51</t>
  </si>
  <si>
    <t xml:space="preserve">Cleaning of oil cooler of Instrument Air Compressor B                                                      Pipe wrench 18 inches, adjustable 12mm, socket set, filter spanner</t>
  </si>
  <si>
    <t xml:space="preserve">WO-52</t>
  </si>
  <si>
    <t xml:space="preserve">Cleaning of suction strainer of Sale Gas Compressor V-2910                                           36,41mm combination spanner, crow bar, hole bar</t>
  </si>
  <si>
    <t xml:space="preserve">WO-53</t>
  </si>
  <si>
    <t xml:space="preserve">Cleaning of suction strainer of Sale Gas Compressor V-2911                                            36,41mm combination spanner, crow bar, hole bar</t>
  </si>
  <si>
    <t xml:space="preserve">WO-54</t>
  </si>
  <si>
    <t xml:space="preserve">Cleaning of suction strainer of Sale Gas Compressor V-2912                                            36,41mm combination spanner, crow bar, hole bar</t>
  </si>
  <si>
    <t xml:space="preserve">WO-55</t>
  </si>
  <si>
    <t xml:space="preserve">Rectification of seat passing problem of drain valve (2") of Particle Filter                             Hack saw or Grinder 9"</t>
  </si>
  <si>
    <t xml:space="preserve">WO-56</t>
  </si>
  <si>
    <t xml:space="preserve">Replacement of NRV (1”)  at seal gas system of Turbo Expander                                      22,20mm combination spanner, adjustable</t>
  </si>
  <si>
    <t xml:space="preserve">WO-57</t>
  </si>
  <si>
    <t xml:space="preserve">Replacement of valve (3”) at fuel gas skid                                                                        27,30mm combination, striking spanner, crow bar</t>
  </si>
  <si>
    <t xml:space="preserve">WO-58</t>
  </si>
  <si>
    <t xml:space="preserve">Installation of cold insulation at Feed Gas Compressors recycle line                                 Screw driver, Cutter, Scissor</t>
  </si>
  <si>
    <t xml:space="preserve">WO-59</t>
  </si>
  <si>
    <t xml:space="preserve">Installation of cold insulation of remaining pipe in LPG Area and Jakhro Separator              Screw driver, Cutter, Scissor</t>
  </si>
  <si>
    <t xml:space="preserve">WO-60</t>
  </si>
  <si>
    <t xml:space="preserve">Installation of cold insulation of remaining pipe at Jakhro Separator                                    Screw driver, Cutter, Scissor</t>
  </si>
  <si>
    <t xml:space="preserve">WO-61</t>
  </si>
  <si>
    <t xml:space="preserve">Installation of cold insulation of remaining pipe in LPG Area                                              Screw driver, Cutter, Scissor</t>
  </si>
  <si>
    <t xml:space="preserve">WO-62</t>
  </si>
  <si>
    <t xml:space="preserve">Installation of cold insulation at Well Jakhro Flare Line                                                      Screw driver, Cutter, Scissor</t>
  </si>
  <si>
    <t xml:space="preserve">WO-63</t>
  </si>
  <si>
    <t xml:space="preserve">Inspection of Louvers of Feed Gas Compressor V-2001 and repair, if required                     22,20mm combination spanner, adjustable, Screw driver, crow bar</t>
  </si>
  <si>
    <t xml:space="preserve">WO-64</t>
  </si>
  <si>
    <t xml:space="preserve">Inspection of Louvers of Feed Gas Compressor V-2002 and repair, if required                     22,20mm combination spanner, adjustable, Screw driver, crow bar</t>
  </si>
  <si>
    <t xml:space="preserve">WO-65</t>
  </si>
  <si>
    <t xml:space="preserve">Inspection of Louvers of Feed Gas Compressor V-2003 and repair, if required                     22,20mm combination spanner, adjustable, Screw driver, crow bar</t>
  </si>
  <si>
    <t xml:space="preserve">WO-66</t>
  </si>
  <si>
    <t xml:space="preserve">Inspection of Louvers of Sale Gas Compressor V-2910 and repair, if required                     22,20mm combination spanner, adjustable, Screw driver, crow bar</t>
  </si>
  <si>
    <t xml:space="preserve">WO-67</t>
  </si>
  <si>
    <t xml:space="preserve">Inspection of Louvers of Sale Gas Compressor V-2911 and repair, if required                     22,20mm combination spanner, adjustable, Screw driver, crow bar</t>
  </si>
  <si>
    <t xml:space="preserve">WO-68</t>
  </si>
  <si>
    <t xml:space="preserve">Inspection of Louvers of Sale Gas Compressor V-2912 and repair, if required                     22,20mm combination spanner, adjustable, Screw driver, crow bar</t>
  </si>
  <si>
    <t xml:space="preserve">WO-69</t>
  </si>
  <si>
    <t xml:space="preserve">Replacement of Jhakro Flare Valve (2" x 1500 Lbs.)                                                         22,20mm combination spanner, adjustable</t>
  </si>
  <si>
    <t xml:space="preserve">WO-70</t>
  </si>
  <si>
    <t xml:space="preserve">Installation of HD # 01 LP Header Valve 6" x 900 lbs.                                                        22,20mm combination spanner, adjustable</t>
  </si>
  <si>
    <t xml:space="preserve">WO-71</t>
  </si>
  <si>
    <t xml:space="preserve">Installation of Test Separator Outlet Valve to Flare 4" x 900 Lbs.                                       22,20mm combination spanner, adjustable</t>
  </si>
  <si>
    <t xml:space="preserve">WO-72</t>
  </si>
  <si>
    <t xml:space="preserve">Replacement of Regeneration Scrubber downstream valve 3" x 900 lbs.                             22,20mm combination spanner, adjustable</t>
  </si>
  <si>
    <t xml:space="preserve">WO-73</t>
  </si>
  <si>
    <t xml:space="preserve">Replacement of 8" x 600 lbs. RF Ball Valve with Globe Valve at LPG area bypass line        22,20mm combination spanner, adjustable</t>
  </si>
  <si>
    <t xml:space="preserve">WO-74</t>
  </si>
  <si>
    <t xml:space="preserve">Rectification of drain valve 1" at De-Butanizer Reboiler                                                      22,20mm combination spanner, adjustable</t>
  </si>
  <si>
    <t xml:space="preserve">WO-75</t>
  </si>
  <si>
    <t xml:space="preserve">Rectification of De-Ethanizer Reboiler level glass isolating valve 1"                                     22,20mm combination spanner, adjustable</t>
  </si>
  <si>
    <t xml:space="preserve">Equipment</t>
  </si>
  <si>
    <t xml:space="preserve">Qty</t>
  </si>
  <si>
    <t xml:space="preserve">Columns</t>
  </si>
  <si>
    <t xml:space="preserve">Vessels</t>
  </si>
  <si>
    <t xml:space="preserve">Exchangers</t>
  </si>
  <si>
    <t xml:space="preserve">Pumps</t>
  </si>
  <si>
    <t xml:space="preserve">Incinerator</t>
  </si>
  <si>
    <t xml:space="preserve">Manpower For ATA-Uch-II</t>
  </si>
  <si>
    <t xml:space="preserve">Sr.No.</t>
  </si>
  <si>
    <t xml:space="preserve">Craft</t>
  </si>
  <si>
    <t xml:space="preserve">Days</t>
  </si>
  <si>
    <t xml:space="preserve">Fitter</t>
  </si>
  <si>
    <t xml:space="preserve">Helper</t>
  </si>
  <si>
    <t xml:space="preserve">Total</t>
  </si>
  <si>
    <t xml:space="preserve">Scaffolder </t>
  </si>
  <si>
    <t xml:space="preserve">Heat Exchanger</t>
  </si>
  <si>
    <t xml:space="preserve">Rigger</t>
  </si>
  <si>
    <t xml:space="preserve">Rotary</t>
  </si>
  <si>
    <t xml:space="preserve">Millwright</t>
  </si>
  <si>
    <t xml:space="preserve">Additional Manpower</t>
  </si>
  <si>
    <t xml:space="preserve">Scafloder</t>
  </si>
  <si>
    <t xml:space="preserve">Welder</t>
  </si>
  <si>
    <t xml:space="preserve">Fabricator</t>
  </si>
  <si>
    <t xml:space="preserve">Insulator</t>
  </si>
  <si>
    <t xml:space="preserve">G.Total</t>
  </si>
  <si>
    <t xml:space="preserve">Equipment </t>
  </si>
  <si>
    <t xml:space="preserve">Crane (50T)</t>
  </si>
  <si>
    <t xml:space="preserve">Jetting M/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4.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42" activeCellId="0" sqref="C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41"/>
    <col collapsed="false" customWidth="true" hidden="false" outlineLevel="0" max="3" min="3" style="0" width="64.56"/>
    <col collapsed="false" customWidth="true" hidden="false" outlineLevel="0" max="4" min="4" style="0" width="46.7"/>
    <col collapsed="false" customWidth="true" hidden="false" outlineLevel="0" max="5" min="5" style="0" width="29.8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</row>
    <row r="4" customFormat="false" ht="18" hidden="false" customHeight="true" outlineLevel="0" collapsed="false">
      <c r="A4" s="5"/>
      <c r="B4" s="5"/>
      <c r="C4" s="5"/>
      <c r="D4" s="5"/>
      <c r="E4" s="5"/>
    </row>
    <row r="5" customFormat="false" ht="18" hidden="false" customHeight="true" outlineLevel="0" collapsed="false">
      <c r="A5" s="6" t="s">
        <v>7</v>
      </c>
      <c r="B5" s="6"/>
      <c r="C5" s="6"/>
      <c r="D5" s="6"/>
      <c r="E5" s="6"/>
    </row>
    <row r="6" customFormat="false" ht="15.75" hidden="false" customHeight="true" outlineLevel="0" collapsed="false">
      <c r="A6" s="7" t="n">
        <v>1</v>
      </c>
      <c r="B6" s="8"/>
      <c r="C6" s="9" t="s">
        <v>8</v>
      </c>
      <c r="D6" s="8"/>
      <c r="E6" s="10"/>
    </row>
    <row r="7" customFormat="false" ht="15.75" hidden="false" customHeight="true" outlineLevel="0" collapsed="false">
      <c r="A7" s="11" t="n">
        <v>2</v>
      </c>
      <c r="B7" s="12"/>
      <c r="C7" s="13" t="s">
        <v>9</v>
      </c>
      <c r="D7" s="12"/>
      <c r="E7" s="14"/>
    </row>
    <row r="8" customFormat="false" ht="15.75" hidden="false" customHeight="true" outlineLevel="0" collapsed="false">
      <c r="A8" s="11" t="n">
        <v>3</v>
      </c>
      <c r="B8" s="12"/>
      <c r="C8" s="13" t="s">
        <v>10</v>
      </c>
      <c r="D8" s="12"/>
      <c r="E8" s="14"/>
    </row>
    <row r="9" customFormat="false" ht="25.5" hidden="false" customHeight="false" outlineLevel="0" collapsed="false">
      <c r="A9" s="11" t="n">
        <v>4</v>
      </c>
      <c r="B9" s="12"/>
      <c r="C9" s="15" t="s">
        <v>11</v>
      </c>
      <c r="D9" s="12"/>
      <c r="E9" s="14"/>
    </row>
    <row r="10" customFormat="false" ht="25.5" hidden="false" customHeight="false" outlineLevel="0" collapsed="false">
      <c r="A10" s="11" t="n">
        <v>5</v>
      </c>
      <c r="B10" s="12"/>
      <c r="C10" s="15" t="s">
        <v>12</v>
      </c>
      <c r="D10" s="12"/>
      <c r="E10" s="14"/>
    </row>
    <row r="11" customFormat="false" ht="13.5" hidden="false" customHeight="false" outlineLevel="0" collapsed="false">
      <c r="A11" s="11" t="n">
        <v>6</v>
      </c>
      <c r="B11" s="12"/>
      <c r="C11" s="15" t="s">
        <v>13</v>
      </c>
      <c r="D11" s="12"/>
      <c r="E11" s="14"/>
    </row>
    <row r="12" customFormat="false" ht="18" hidden="false" customHeight="true" outlineLevel="0" collapsed="false">
      <c r="A12" s="16" t="s">
        <v>14</v>
      </c>
      <c r="B12" s="16"/>
      <c r="C12" s="16"/>
      <c r="D12" s="16"/>
      <c r="E12" s="16"/>
    </row>
    <row r="13" customFormat="false" ht="15.75" hidden="false" customHeight="true" outlineLevel="0" collapsed="false">
      <c r="A13" s="17" t="n">
        <v>1</v>
      </c>
      <c r="B13" s="18"/>
      <c r="C13" s="19" t="s">
        <v>15</v>
      </c>
      <c r="D13" s="20"/>
      <c r="E13" s="21"/>
    </row>
    <row r="14" customFormat="false" ht="15.75" hidden="false" customHeight="true" outlineLevel="0" collapsed="false">
      <c r="A14" s="22" t="n">
        <v>2</v>
      </c>
      <c r="B14" s="23"/>
      <c r="C14" s="24" t="s">
        <v>16</v>
      </c>
      <c r="D14" s="25"/>
      <c r="E14" s="26"/>
    </row>
    <row r="15" customFormat="false" ht="15.75" hidden="false" customHeight="true" outlineLevel="0" collapsed="false">
      <c r="A15" s="22" t="n">
        <v>3</v>
      </c>
      <c r="B15" s="23"/>
      <c r="C15" s="24" t="s">
        <v>17</v>
      </c>
      <c r="D15" s="27"/>
      <c r="E15" s="26"/>
    </row>
    <row r="16" customFormat="false" ht="15.75" hidden="false" customHeight="true" outlineLevel="0" collapsed="false">
      <c r="A16" s="22" t="n">
        <v>4</v>
      </c>
      <c r="B16" s="23"/>
      <c r="C16" s="24" t="s">
        <v>18</v>
      </c>
      <c r="D16" s="25"/>
      <c r="E16" s="26"/>
    </row>
    <row r="17" customFormat="false" ht="15.75" hidden="false" customHeight="true" outlineLevel="0" collapsed="false">
      <c r="A17" s="22" t="n">
        <v>5</v>
      </c>
      <c r="B17" s="23"/>
      <c r="C17" s="24" t="s">
        <v>19</v>
      </c>
      <c r="D17" s="25"/>
      <c r="E17" s="26"/>
    </row>
    <row r="18" customFormat="false" ht="15.75" hidden="false" customHeight="true" outlineLevel="0" collapsed="false">
      <c r="A18" s="22" t="n">
        <v>6</v>
      </c>
      <c r="B18" s="23"/>
      <c r="C18" s="24" t="s">
        <v>20</v>
      </c>
      <c r="D18" s="25"/>
      <c r="E18" s="26"/>
    </row>
    <row r="19" customFormat="false" ht="13.5" hidden="false" customHeight="false" outlineLevel="0" collapsed="false">
      <c r="A19" s="22" t="n">
        <v>7</v>
      </c>
      <c r="B19" s="23"/>
      <c r="C19" s="28" t="s">
        <v>21</v>
      </c>
      <c r="D19" s="25"/>
      <c r="E19" s="26"/>
    </row>
    <row r="20" customFormat="false" ht="18" hidden="false" customHeight="true" outlineLevel="0" collapsed="false">
      <c r="A20" s="29" t="s">
        <v>22</v>
      </c>
      <c r="B20" s="29"/>
      <c r="C20" s="29"/>
      <c r="D20" s="29"/>
      <c r="E20" s="29"/>
    </row>
    <row r="21" customFormat="false" ht="18" hidden="false" customHeight="true" outlineLevel="0" collapsed="false">
      <c r="A21" s="30" t="s">
        <v>23</v>
      </c>
      <c r="B21" s="31" t="s">
        <v>24</v>
      </c>
      <c r="C21" s="32" t="s">
        <v>25</v>
      </c>
      <c r="D21" s="33"/>
      <c r="E21" s="34"/>
    </row>
    <row r="22" customFormat="false" ht="18" hidden="false" customHeight="true" outlineLevel="0" collapsed="false">
      <c r="A22" s="35" t="n">
        <v>1</v>
      </c>
      <c r="B22" s="36"/>
      <c r="C22" s="37" t="s">
        <v>26</v>
      </c>
      <c r="D22" s="38" t="s">
        <v>27</v>
      </c>
      <c r="E22" s="39" t="s">
        <v>28</v>
      </c>
    </row>
    <row r="23" customFormat="false" ht="15.75" hidden="false" customHeight="true" outlineLevel="0" collapsed="false">
      <c r="A23" s="35" t="n">
        <v>2</v>
      </c>
      <c r="B23" s="8"/>
      <c r="C23" s="37" t="s">
        <v>29</v>
      </c>
      <c r="D23" s="38" t="s">
        <v>30</v>
      </c>
      <c r="E23" s="39"/>
    </row>
    <row r="24" customFormat="false" ht="15.75" hidden="false" customHeight="true" outlineLevel="0" collapsed="false">
      <c r="A24" s="35" t="n">
        <v>3</v>
      </c>
      <c r="B24" s="12"/>
      <c r="C24" s="37" t="s">
        <v>31</v>
      </c>
      <c r="D24" s="38" t="s">
        <v>32</v>
      </c>
      <c r="E24" s="39"/>
    </row>
    <row r="25" customFormat="false" ht="15.75" hidden="false" customHeight="true" outlineLevel="0" collapsed="false">
      <c r="A25" s="35" t="n">
        <v>4</v>
      </c>
      <c r="B25" s="12"/>
      <c r="C25" s="37" t="s">
        <v>33</v>
      </c>
      <c r="D25" s="38" t="s">
        <v>34</v>
      </c>
      <c r="E25" s="39"/>
    </row>
    <row r="26" customFormat="false" ht="15.75" hidden="false" customHeight="true" outlineLevel="0" collapsed="false">
      <c r="A26" s="35" t="n">
        <v>5</v>
      </c>
      <c r="B26" s="12"/>
      <c r="C26" s="37" t="s">
        <v>35</v>
      </c>
      <c r="D26" s="38" t="s">
        <v>36</v>
      </c>
      <c r="E26" s="39"/>
    </row>
    <row r="27" customFormat="false" ht="15.75" hidden="false" customHeight="true" outlineLevel="0" collapsed="false">
      <c r="A27" s="35" t="n">
        <v>6</v>
      </c>
      <c r="B27" s="12"/>
      <c r="C27" s="37" t="s">
        <v>37</v>
      </c>
      <c r="D27" s="38" t="s">
        <v>38</v>
      </c>
      <c r="E27" s="39"/>
    </row>
    <row r="28" customFormat="false" ht="13.5" hidden="false" customHeight="false" outlineLevel="0" collapsed="false">
      <c r="A28" s="35" t="n">
        <v>7</v>
      </c>
      <c r="B28" s="12"/>
      <c r="C28" s="40" t="s">
        <v>39</v>
      </c>
      <c r="D28" s="38" t="s">
        <v>40</v>
      </c>
      <c r="E28" s="39"/>
    </row>
    <row r="29" customFormat="false" ht="18" hidden="false" customHeight="true" outlineLevel="0" collapsed="false">
      <c r="A29" s="30" t="s">
        <v>41</v>
      </c>
      <c r="B29" s="31" t="s">
        <v>42</v>
      </c>
      <c r="C29" s="32" t="s">
        <v>25</v>
      </c>
      <c r="D29" s="33"/>
      <c r="E29" s="34"/>
    </row>
    <row r="30" customFormat="false" ht="18" hidden="false" customHeight="true" outlineLevel="0" collapsed="false">
      <c r="A30" s="35" t="n">
        <v>1</v>
      </c>
      <c r="B30" s="36"/>
      <c r="C30" s="37" t="s">
        <v>26</v>
      </c>
      <c r="D30" s="38" t="s">
        <v>27</v>
      </c>
      <c r="E30" s="39" t="s">
        <v>28</v>
      </c>
    </row>
    <row r="31" customFormat="false" ht="15.75" hidden="false" customHeight="true" outlineLevel="0" collapsed="false">
      <c r="A31" s="35" t="n">
        <v>2</v>
      </c>
      <c r="B31" s="8"/>
      <c r="C31" s="37" t="s">
        <v>29</v>
      </c>
      <c r="D31" s="38" t="s">
        <v>30</v>
      </c>
      <c r="E31" s="39"/>
    </row>
    <row r="32" customFormat="false" ht="15.75" hidden="false" customHeight="true" outlineLevel="0" collapsed="false">
      <c r="A32" s="35" t="n">
        <v>3</v>
      </c>
      <c r="B32" s="12"/>
      <c r="C32" s="37" t="s">
        <v>31</v>
      </c>
      <c r="D32" s="38" t="s">
        <v>32</v>
      </c>
      <c r="E32" s="39"/>
    </row>
    <row r="33" customFormat="false" ht="15.75" hidden="false" customHeight="true" outlineLevel="0" collapsed="false">
      <c r="A33" s="35" t="n">
        <v>4</v>
      </c>
      <c r="B33" s="12"/>
      <c r="C33" s="37" t="s">
        <v>33</v>
      </c>
      <c r="D33" s="38" t="s">
        <v>34</v>
      </c>
      <c r="E33" s="39"/>
    </row>
    <row r="34" customFormat="false" ht="15.75" hidden="false" customHeight="true" outlineLevel="0" collapsed="false">
      <c r="A34" s="35" t="n">
        <v>5</v>
      </c>
      <c r="B34" s="12"/>
      <c r="C34" s="37" t="s">
        <v>35</v>
      </c>
      <c r="D34" s="38" t="s">
        <v>36</v>
      </c>
      <c r="E34" s="39"/>
    </row>
    <row r="35" customFormat="false" ht="15.75" hidden="false" customHeight="true" outlineLevel="0" collapsed="false">
      <c r="A35" s="35" t="n">
        <v>6</v>
      </c>
      <c r="B35" s="12"/>
      <c r="C35" s="37" t="s">
        <v>37</v>
      </c>
      <c r="D35" s="38" t="s">
        <v>38</v>
      </c>
      <c r="E35" s="39"/>
    </row>
    <row r="36" customFormat="false" ht="13.5" hidden="false" customHeight="false" outlineLevel="0" collapsed="false">
      <c r="A36" s="35" t="n">
        <v>7</v>
      </c>
      <c r="B36" s="12"/>
      <c r="C36" s="40" t="s">
        <v>39</v>
      </c>
      <c r="D36" s="38" t="s">
        <v>40</v>
      </c>
      <c r="E36" s="39"/>
    </row>
    <row r="37" customFormat="false" ht="18" hidden="false" customHeight="true" outlineLevel="0" collapsed="false">
      <c r="A37" s="30" t="s">
        <v>43</v>
      </c>
      <c r="B37" s="31" t="s">
        <v>44</v>
      </c>
      <c r="C37" s="32" t="s">
        <v>45</v>
      </c>
      <c r="D37" s="33"/>
      <c r="E37" s="34"/>
    </row>
    <row r="38" customFormat="false" ht="18" hidden="false" customHeight="true" outlineLevel="0" collapsed="false">
      <c r="A38" s="35" t="n">
        <v>1</v>
      </c>
      <c r="B38" s="36"/>
      <c r="C38" s="37" t="s">
        <v>46</v>
      </c>
      <c r="D38" s="41" t="s">
        <v>47</v>
      </c>
      <c r="E38" s="39" t="s">
        <v>48</v>
      </c>
    </row>
    <row r="39" customFormat="false" ht="18" hidden="false" customHeight="true" outlineLevel="0" collapsed="false">
      <c r="A39" s="35" t="n">
        <v>2</v>
      </c>
      <c r="B39" s="8"/>
      <c r="C39" s="37" t="s">
        <v>29</v>
      </c>
      <c r="D39" s="41" t="s">
        <v>49</v>
      </c>
      <c r="E39" s="39"/>
    </row>
    <row r="40" customFormat="false" ht="15.75" hidden="false" customHeight="true" outlineLevel="0" collapsed="false">
      <c r="A40" s="35" t="n">
        <v>3</v>
      </c>
      <c r="B40" s="12"/>
      <c r="C40" s="37" t="s">
        <v>31</v>
      </c>
      <c r="D40" s="41" t="s">
        <v>32</v>
      </c>
      <c r="E40" s="39"/>
    </row>
    <row r="41" customFormat="false" ht="15.75" hidden="false" customHeight="true" outlineLevel="0" collapsed="false">
      <c r="A41" s="35" t="n">
        <v>4</v>
      </c>
      <c r="B41" s="12"/>
      <c r="C41" s="37" t="s">
        <v>33</v>
      </c>
      <c r="D41" s="41" t="s">
        <v>50</v>
      </c>
      <c r="E41" s="39"/>
    </row>
    <row r="42" customFormat="false" ht="15.75" hidden="false" customHeight="true" outlineLevel="0" collapsed="false">
      <c r="A42" s="35" t="n">
        <v>5</v>
      </c>
      <c r="B42" s="12"/>
      <c r="C42" s="37" t="s">
        <v>35</v>
      </c>
      <c r="D42" s="41" t="s">
        <v>51</v>
      </c>
      <c r="E42" s="39"/>
    </row>
    <row r="43" customFormat="false" ht="15.75" hidden="false" customHeight="true" outlineLevel="0" collapsed="false">
      <c r="A43" s="35" t="n">
        <v>6</v>
      </c>
      <c r="B43" s="12"/>
      <c r="C43" s="37" t="s">
        <v>37</v>
      </c>
      <c r="D43" s="41" t="s">
        <v>38</v>
      </c>
      <c r="E43" s="39"/>
    </row>
    <row r="44" customFormat="false" ht="12.75" hidden="false" customHeight="false" outlineLevel="0" collapsed="false">
      <c r="A44" s="35" t="n">
        <v>7</v>
      </c>
      <c r="B44" s="12"/>
      <c r="C44" s="40" t="s">
        <v>39</v>
      </c>
      <c r="D44" s="41" t="s">
        <v>52</v>
      </c>
      <c r="E44" s="39"/>
    </row>
    <row r="45" customFormat="false" ht="13.5" hidden="false" customHeight="false" outlineLevel="0" collapsed="false">
      <c r="A45" s="35"/>
      <c r="B45" s="12"/>
      <c r="C45" s="40"/>
      <c r="D45" s="41" t="s">
        <v>53</v>
      </c>
      <c r="E45" s="39"/>
    </row>
    <row r="46" customFormat="false" ht="18" hidden="false" customHeight="true" outlineLevel="0" collapsed="false">
      <c r="A46" s="30" t="s">
        <v>54</v>
      </c>
      <c r="B46" s="31" t="s">
        <v>55</v>
      </c>
      <c r="C46" s="32" t="s">
        <v>56</v>
      </c>
      <c r="D46" s="33"/>
      <c r="E46" s="34"/>
    </row>
    <row r="47" customFormat="false" ht="18" hidden="false" customHeight="true" outlineLevel="0" collapsed="false">
      <c r="A47" s="35" t="n">
        <v>1</v>
      </c>
      <c r="B47" s="36"/>
      <c r="C47" s="37" t="s">
        <v>26</v>
      </c>
      <c r="D47" s="38" t="s">
        <v>27</v>
      </c>
      <c r="E47" s="39" t="s">
        <v>57</v>
      </c>
    </row>
    <row r="48" customFormat="false" ht="15.75" hidden="false" customHeight="true" outlineLevel="0" collapsed="false">
      <c r="A48" s="35" t="n">
        <v>2</v>
      </c>
      <c r="B48" s="8"/>
      <c r="C48" s="37" t="s">
        <v>29</v>
      </c>
      <c r="D48" s="38" t="s">
        <v>32</v>
      </c>
      <c r="E48" s="39"/>
    </row>
    <row r="49" customFormat="false" ht="15.75" hidden="false" customHeight="true" outlineLevel="0" collapsed="false">
      <c r="A49" s="35" t="n">
        <v>3</v>
      </c>
      <c r="B49" s="12"/>
      <c r="C49" s="37" t="s">
        <v>31</v>
      </c>
      <c r="D49" s="38" t="s">
        <v>58</v>
      </c>
      <c r="E49" s="39"/>
    </row>
    <row r="50" customFormat="false" ht="15.75" hidden="false" customHeight="true" outlineLevel="0" collapsed="false">
      <c r="A50" s="35" t="n">
        <v>4</v>
      </c>
      <c r="B50" s="12"/>
      <c r="C50" s="37" t="s">
        <v>33</v>
      </c>
      <c r="D50" s="38" t="s">
        <v>38</v>
      </c>
      <c r="E50" s="39"/>
    </row>
    <row r="51" customFormat="false" ht="15.75" hidden="false" customHeight="true" outlineLevel="0" collapsed="false">
      <c r="A51" s="35" t="n">
        <v>5</v>
      </c>
      <c r="B51" s="12"/>
      <c r="C51" s="37" t="s">
        <v>35</v>
      </c>
      <c r="D51" s="38" t="s">
        <v>52</v>
      </c>
      <c r="E51" s="39"/>
    </row>
    <row r="52" customFormat="false" ht="15.75" hidden="false" customHeight="true" outlineLevel="0" collapsed="false">
      <c r="A52" s="35" t="n">
        <v>6</v>
      </c>
      <c r="B52" s="12"/>
      <c r="C52" s="37" t="s">
        <v>37</v>
      </c>
      <c r="D52" s="38" t="s">
        <v>59</v>
      </c>
      <c r="E52" s="39"/>
    </row>
    <row r="53" customFormat="false" ht="12.75" hidden="false" customHeight="false" outlineLevel="0" collapsed="false">
      <c r="A53" s="35" t="n">
        <v>7</v>
      </c>
      <c r="B53" s="12"/>
      <c r="C53" s="40" t="s">
        <v>39</v>
      </c>
      <c r="D53" s="42" t="s">
        <v>60</v>
      </c>
      <c r="E53" s="39"/>
    </row>
    <row r="54" customFormat="false" ht="13.5" hidden="false" customHeight="false" outlineLevel="0" collapsed="false">
      <c r="A54" s="35"/>
      <c r="B54" s="12"/>
      <c r="C54" s="40"/>
      <c r="D54" s="42" t="s">
        <v>61</v>
      </c>
      <c r="E54" s="39"/>
    </row>
    <row r="55" customFormat="false" ht="18" hidden="false" customHeight="true" outlineLevel="0" collapsed="false">
      <c r="A55" s="30" t="s">
        <v>62</v>
      </c>
      <c r="B55" s="31" t="s">
        <v>63</v>
      </c>
      <c r="C55" s="32" t="s">
        <v>64</v>
      </c>
      <c r="D55" s="33"/>
      <c r="E55" s="34"/>
    </row>
    <row r="56" customFormat="false" ht="18" hidden="false" customHeight="true" outlineLevel="0" collapsed="false">
      <c r="A56" s="35" t="n">
        <v>1</v>
      </c>
      <c r="B56" s="36"/>
      <c r="C56" s="37" t="s">
        <v>26</v>
      </c>
      <c r="D56" s="41" t="s">
        <v>47</v>
      </c>
      <c r="E56" s="39" t="s">
        <v>65</v>
      </c>
    </row>
    <row r="57" customFormat="false" ht="15.75" hidden="false" customHeight="true" outlineLevel="0" collapsed="false">
      <c r="A57" s="35" t="n">
        <v>2</v>
      </c>
      <c r="B57" s="8"/>
      <c r="C57" s="37" t="s">
        <v>29</v>
      </c>
      <c r="D57" s="41" t="s">
        <v>66</v>
      </c>
      <c r="E57" s="39"/>
    </row>
    <row r="58" customFormat="false" ht="15.75" hidden="false" customHeight="true" outlineLevel="0" collapsed="false">
      <c r="A58" s="35" t="n">
        <v>3</v>
      </c>
      <c r="B58" s="12"/>
      <c r="C58" s="37" t="s">
        <v>31</v>
      </c>
      <c r="D58" s="41" t="s">
        <v>32</v>
      </c>
      <c r="E58" s="39"/>
    </row>
    <row r="59" customFormat="false" ht="15.75" hidden="false" customHeight="true" outlineLevel="0" collapsed="false">
      <c r="A59" s="35" t="n">
        <v>4</v>
      </c>
      <c r="B59" s="12"/>
      <c r="C59" s="37" t="s">
        <v>33</v>
      </c>
      <c r="D59" s="41" t="s">
        <v>67</v>
      </c>
      <c r="E59" s="39"/>
    </row>
    <row r="60" customFormat="false" ht="15.75" hidden="false" customHeight="true" outlineLevel="0" collapsed="false">
      <c r="A60" s="35" t="n">
        <v>5</v>
      </c>
      <c r="B60" s="12"/>
      <c r="C60" s="37" t="s">
        <v>35</v>
      </c>
      <c r="D60" s="41" t="s">
        <v>38</v>
      </c>
      <c r="E60" s="39"/>
    </row>
    <row r="61" customFormat="false" ht="15.75" hidden="false" customHeight="true" outlineLevel="0" collapsed="false">
      <c r="A61" s="35" t="n">
        <v>6</v>
      </c>
      <c r="B61" s="12"/>
      <c r="C61" s="37" t="s">
        <v>37</v>
      </c>
      <c r="D61" s="41" t="s">
        <v>40</v>
      </c>
      <c r="E61" s="39"/>
    </row>
    <row r="62" customFormat="false" ht="13.5" hidden="false" customHeight="false" outlineLevel="0" collapsed="false">
      <c r="A62" s="35" t="n">
        <v>7</v>
      </c>
      <c r="B62" s="12"/>
      <c r="C62" s="40" t="s">
        <v>39</v>
      </c>
      <c r="D62" s="42" t="s">
        <v>68</v>
      </c>
      <c r="E62" s="39"/>
    </row>
    <row r="63" customFormat="false" ht="18" hidden="false" customHeight="true" outlineLevel="0" collapsed="false">
      <c r="A63" s="30" t="s">
        <v>69</v>
      </c>
      <c r="B63" s="31" t="s">
        <v>70</v>
      </c>
      <c r="C63" s="32" t="s">
        <v>71</v>
      </c>
      <c r="D63" s="33"/>
      <c r="E63" s="34"/>
    </row>
    <row r="64" customFormat="false" ht="18" hidden="false" customHeight="true" outlineLevel="0" collapsed="false">
      <c r="A64" s="35" t="n">
        <v>1</v>
      </c>
      <c r="B64" s="36"/>
      <c r="C64" s="37" t="s">
        <v>26</v>
      </c>
      <c r="D64" s="43" t="s">
        <v>72</v>
      </c>
      <c r="E64" s="39" t="s">
        <v>57</v>
      </c>
    </row>
    <row r="65" customFormat="false" ht="15.75" hidden="false" customHeight="true" outlineLevel="0" collapsed="false">
      <c r="A65" s="35" t="n">
        <v>2</v>
      </c>
      <c r="B65" s="8"/>
      <c r="C65" s="37" t="s">
        <v>29</v>
      </c>
      <c r="D65" s="43" t="s">
        <v>32</v>
      </c>
      <c r="E65" s="39"/>
    </row>
    <row r="66" customFormat="false" ht="15.75" hidden="false" customHeight="true" outlineLevel="0" collapsed="false">
      <c r="A66" s="35" t="n">
        <v>3</v>
      </c>
      <c r="B66" s="12"/>
      <c r="C66" s="37" t="s">
        <v>31</v>
      </c>
      <c r="D66" s="44" t="s">
        <v>73</v>
      </c>
      <c r="E66" s="39"/>
    </row>
    <row r="67" customFormat="false" ht="15.75" hidden="false" customHeight="true" outlineLevel="0" collapsed="false">
      <c r="A67" s="35" t="n">
        <v>4</v>
      </c>
      <c r="B67" s="12"/>
      <c r="C67" s="37" t="s">
        <v>33</v>
      </c>
      <c r="D67" s="43" t="s">
        <v>38</v>
      </c>
      <c r="E67" s="39"/>
    </row>
    <row r="68" customFormat="false" ht="15.75" hidden="false" customHeight="true" outlineLevel="0" collapsed="false">
      <c r="A68" s="35" t="n">
        <v>5</v>
      </c>
      <c r="B68" s="12"/>
      <c r="C68" s="37" t="s">
        <v>35</v>
      </c>
      <c r="D68" s="43" t="s">
        <v>52</v>
      </c>
      <c r="E68" s="39"/>
    </row>
    <row r="69" customFormat="false" ht="15.75" hidden="false" customHeight="true" outlineLevel="0" collapsed="false">
      <c r="A69" s="35" t="n">
        <v>6</v>
      </c>
      <c r="B69" s="12"/>
      <c r="C69" s="37" t="s">
        <v>37</v>
      </c>
      <c r="D69" s="45"/>
      <c r="E69" s="39"/>
    </row>
    <row r="70" customFormat="false" ht="13.5" hidden="false" customHeight="false" outlineLevel="0" collapsed="false">
      <c r="A70" s="35" t="n">
        <v>7</v>
      </c>
      <c r="B70" s="12"/>
      <c r="C70" s="40" t="s">
        <v>39</v>
      </c>
      <c r="D70" s="45"/>
      <c r="E70" s="39"/>
    </row>
    <row r="71" customFormat="false" ht="18" hidden="false" customHeight="true" outlineLevel="0" collapsed="false">
      <c r="A71" s="30" t="s">
        <v>74</v>
      </c>
      <c r="B71" s="31" t="s">
        <v>75</v>
      </c>
      <c r="C71" s="32" t="s">
        <v>76</v>
      </c>
      <c r="D71" s="33"/>
      <c r="E71" s="34"/>
    </row>
    <row r="72" customFormat="false" ht="18" hidden="false" customHeight="true" outlineLevel="0" collapsed="false">
      <c r="A72" s="35" t="n">
        <v>1</v>
      </c>
      <c r="B72" s="36"/>
      <c r="C72" s="46" t="s">
        <v>77</v>
      </c>
      <c r="D72" s="43" t="s">
        <v>27</v>
      </c>
      <c r="E72" s="39" t="s">
        <v>78</v>
      </c>
    </row>
    <row r="73" customFormat="false" ht="15.75" hidden="false" customHeight="true" outlineLevel="0" collapsed="false">
      <c r="A73" s="35" t="n">
        <v>2</v>
      </c>
      <c r="B73" s="8"/>
      <c r="C73" s="46" t="s">
        <v>79</v>
      </c>
      <c r="D73" s="47" t="s">
        <v>80</v>
      </c>
      <c r="E73" s="39"/>
    </row>
    <row r="74" customFormat="false" ht="15.75" hidden="false" customHeight="true" outlineLevel="0" collapsed="false">
      <c r="A74" s="35" t="n">
        <v>3</v>
      </c>
      <c r="B74" s="12"/>
      <c r="C74" s="37" t="s">
        <v>26</v>
      </c>
      <c r="D74" s="48" t="s">
        <v>81</v>
      </c>
      <c r="E74" s="39"/>
    </row>
    <row r="75" customFormat="false" ht="15.75" hidden="false" customHeight="true" outlineLevel="0" collapsed="false">
      <c r="A75" s="35" t="n">
        <v>4</v>
      </c>
      <c r="B75" s="12"/>
      <c r="C75" s="37" t="s">
        <v>29</v>
      </c>
      <c r="D75" s="43" t="s">
        <v>32</v>
      </c>
      <c r="E75" s="39"/>
    </row>
    <row r="76" customFormat="false" ht="15.75" hidden="false" customHeight="true" outlineLevel="0" collapsed="false">
      <c r="A76" s="35" t="n">
        <v>5</v>
      </c>
      <c r="B76" s="12"/>
      <c r="C76" s="37" t="s">
        <v>31</v>
      </c>
      <c r="D76" s="44" t="s">
        <v>82</v>
      </c>
      <c r="E76" s="39"/>
    </row>
    <row r="77" customFormat="false" ht="15.75" hidden="false" customHeight="true" outlineLevel="0" collapsed="false">
      <c r="A77" s="35" t="n">
        <v>6</v>
      </c>
      <c r="B77" s="12"/>
      <c r="C77" s="37" t="s">
        <v>33</v>
      </c>
      <c r="D77" s="43" t="s">
        <v>38</v>
      </c>
      <c r="E77" s="39"/>
    </row>
    <row r="78" customFormat="false" ht="12.75" hidden="false" customHeight="false" outlineLevel="0" collapsed="false">
      <c r="A78" s="35" t="n">
        <v>7</v>
      </c>
      <c r="B78" s="12"/>
      <c r="C78" s="49" t="s">
        <v>83</v>
      </c>
      <c r="D78" s="43" t="s">
        <v>84</v>
      </c>
      <c r="E78" s="39"/>
    </row>
    <row r="79" customFormat="false" ht="12.75" hidden="false" customHeight="false" outlineLevel="0" collapsed="false">
      <c r="A79" s="35" t="n">
        <v>8</v>
      </c>
      <c r="B79" s="12"/>
      <c r="C79" s="37" t="s">
        <v>35</v>
      </c>
      <c r="D79" s="43" t="s">
        <v>85</v>
      </c>
      <c r="E79" s="39"/>
    </row>
    <row r="80" customFormat="false" ht="15.75" hidden="false" customHeight="true" outlineLevel="0" collapsed="false">
      <c r="A80" s="35" t="n">
        <v>9</v>
      </c>
      <c r="B80" s="12"/>
      <c r="C80" s="37" t="s">
        <v>37</v>
      </c>
      <c r="D80" s="42" t="s">
        <v>86</v>
      </c>
      <c r="E80" s="39"/>
    </row>
    <row r="81" customFormat="false" ht="15.75" hidden="false" customHeight="true" outlineLevel="0" collapsed="false">
      <c r="A81" s="35" t="n">
        <v>10</v>
      </c>
      <c r="B81" s="12"/>
      <c r="C81" s="50" t="s">
        <v>87</v>
      </c>
      <c r="D81" s="45"/>
      <c r="E81" s="39"/>
    </row>
    <row r="82" customFormat="false" ht="15.75" hidden="false" customHeight="true" outlineLevel="0" collapsed="false">
      <c r="A82" s="35" t="n">
        <v>11</v>
      </c>
      <c r="B82" s="25"/>
      <c r="C82" s="40" t="s">
        <v>39</v>
      </c>
      <c r="D82" s="45"/>
      <c r="E82" s="39"/>
    </row>
    <row r="83" customFormat="false" ht="18" hidden="false" customHeight="true" outlineLevel="0" collapsed="false">
      <c r="A83" s="30" t="s">
        <v>88</v>
      </c>
      <c r="B83" s="31" t="s">
        <v>89</v>
      </c>
      <c r="C83" s="32" t="s">
        <v>90</v>
      </c>
      <c r="D83" s="33"/>
      <c r="E83" s="34"/>
    </row>
    <row r="84" customFormat="false" ht="18" hidden="false" customHeight="true" outlineLevel="0" collapsed="false">
      <c r="A84" s="35" t="n">
        <v>1</v>
      </c>
      <c r="B84" s="36"/>
      <c r="C84" s="46" t="s">
        <v>79</v>
      </c>
      <c r="D84" s="43" t="s">
        <v>27</v>
      </c>
      <c r="E84" s="39" t="s">
        <v>91</v>
      </c>
    </row>
    <row r="85" customFormat="false" ht="15.75" hidden="false" customHeight="true" outlineLevel="0" collapsed="false">
      <c r="A85" s="35" t="n">
        <v>2</v>
      </c>
      <c r="B85" s="8"/>
      <c r="C85" s="37" t="s">
        <v>26</v>
      </c>
      <c r="D85" s="43" t="s">
        <v>32</v>
      </c>
      <c r="E85" s="39"/>
    </row>
    <row r="86" customFormat="false" ht="15.75" hidden="false" customHeight="true" outlineLevel="0" collapsed="false">
      <c r="A86" s="35" t="n">
        <v>3</v>
      </c>
      <c r="B86" s="12"/>
      <c r="C86" s="37" t="s">
        <v>29</v>
      </c>
      <c r="D86" s="43" t="s">
        <v>92</v>
      </c>
      <c r="E86" s="39"/>
    </row>
    <row r="87" customFormat="false" ht="15.75" hidden="false" customHeight="true" outlineLevel="0" collapsed="false">
      <c r="A87" s="35" t="n">
        <v>4</v>
      </c>
      <c r="B87" s="12"/>
      <c r="C87" s="37" t="s">
        <v>31</v>
      </c>
      <c r="D87" s="43" t="s">
        <v>93</v>
      </c>
      <c r="E87" s="39"/>
    </row>
    <row r="88" customFormat="false" ht="15.75" hidden="false" customHeight="true" outlineLevel="0" collapsed="false">
      <c r="A88" s="35" t="n">
        <v>5</v>
      </c>
      <c r="B88" s="12"/>
      <c r="C88" s="37" t="s">
        <v>33</v>
      </c>
      <c r="D88" s="43" t="s">
        <v>38</v>
      </c>
      <c r="E88" s="39"/>
    </row>
    <row r="89" customFormat="false" ht="15.75" hidden="false" customHeight="true" outlineLevel="0" collapsed="false">
      <c r="A89" s="35" t="n">
        <v>6</v>
      </c>
      <c r="B89" s="12"/>
      <c r="C89" s="49" t="s">
        <v>83</v>
      </c>
      <c r="D89" s="43" t="s">
        <v>64</v>
      </c>
      <c r="E89" s="39"/>
    </row>
    <row r="90" customFormat="false" ht="12.75" hidden="false" customHeight="false" outlineLevel="0" collapsed="false">
      <c r="A90" s="35" t="n">
        <v>7</v>
      </c>
      <c r="B90" s="12"/>
      <c r="C90" s="37" t="s">
        <v>35</v>
      </c>
      <c r="D90" s="47" t="s">
        <v>80</v>
      </c>
      <c r="E90" s="39"/>
    </row>
    <row r="91" customFormat="false" ht="12.75" hidden="false" customHeight="false" outlineLevel="0" collapsed="false">
      <c r="A91" s="35" t="n">
        <v>8</v>
      </c>
      <c r="B91" s="12"/>
      <c r="C91" s="37" t="s">
        <v>37</v>
      </c>
      <c r="D91" s="51" t="s">
        <v>94</v>
      </c>
      <c r="E91" s="39"/>
    </row>
    <row r="92" customFormat="false" ht="15.75" hidden="false" customHeight="true" outlineLevel="0" collapsed="false">
      <c r="A92" s="35" t="n">
        <v>9</v>
      </c>
      <c r="B92" s="12"/>
      <c r="C92" s="40" t="s">
        <v>39</v>
      </c>
      <c r="D92" s="45"/>
      <c r="E92" s="39"/>
    </row>
    <row r="93" customFormat="false" ht="18" hidden="false" customHeight="true" outlineLevel="0" collapsed="false">
      <c r="A93" s="30" t="s">
        <v>95</v>
      </c>
      <c r="B93" s="31" t="s">
        <v>96</v>
      </c>
      <c r="C93" s="32" t="s">
        <v>97</v>
      </c>
      <c r="D93" s="33"/>
      <c r="E93" s="34"/>
    </row>
    <row r="94" customFormat="false" ht="18" hidden="false" customHeight="true" outlineLevel="0" collapsed="false">
      <c r="A94" s="35" t="n">
        <v>1</v>
      </c>
      <c r="B94" s="36"/>
      <c r="C94" s="46" t="s">
        <v>79</v>
      </c>
      <c r="D94" s="52" t="s">
        <v>27</v>
      </c>
      <c r="E94" s="39" t="s">
        <v>98</v>
      </c>
    </row>
    <row r="95" customFormat="false" ht="15.75" hidden="false" customHeight="true" outlineLevel="0" collapsed="false">
      <c r="A95" s="35" t="n">
        <v>2</v>
      </c>
      <c r="B95" s="8"/>
      <c r="C95" s="37" t="s">
        <v>26</v>
      </c>
      <c r="D95" s="52" t="s">
        <v>32</v>
      </c>
      <c r="E95" s="39"/>
    </row>
    <row r="96" customFormat="false" ht="15.75" hidden="false" customHeight="true" outlineLevel="0" collapsed="false">
      <c r="A96" s="35" t="n">
        <v>3</v>
      </c>
      <c r="B96" s="12"/>
      <c r="C96" s="37" t="s">
        <v>29</v>
      </c>
      <c r="D96" s="52" t="s">
        <v>36</v>
      </c>
      <c r="E96" s="39"/>
    </row>
    <row r="97" customFormat="false" ht="15.75" hidden="false" customHeight="true" outlineLevel="0" collapsed="false">
      <c r="A97" s="35" t="n">
        <v>4</v>
      </c>
      <c r="B97" s="12"/>
      <c r="C97" s="37" t="s">
        <v>31</v>
      </c>
      <c r="D97" s="52" t="s">
        <v>38</v>
      </c>
      <c r="E97" s="39"/>
    </row>
    <row r="98" customFormat="false" ht="15.75" hidden="false" customHeight="true" outlineLevel="0" collapsed="false">
      <c r="A98" s="35" t="n">
        <v>5</v>
      </c>
      <c r="B98" s="12"/>
      <c r="C98" s="37" t="s">
        <v>33</v>
      </c>
      <c r="D98" s="52" t="s">
        <v>99</v>
      </c>
      <c r="E98" s="39"/>
    </row>
    <row r="99" customFormat="false" ht="15.75" hidden="false" customHeight="true" outlineLevel="0" collapsed="false">
      <c r="A99" s="35" t="n">
        <v>6</v>
      </c>
      <c r="B99" s="12"/>
      <c r="C99" s="49" t="s">
        <v>100</v>
      </c>
      <c r="D99" s="53" t="s">
        <v>101</v>
      </c>
      <c r="E99" s="39"/>
    </row>
    <row r="100" customFormat="false" ht="12.75" hidden="false" customHeight="false" outlineLevel="0" collapsed="false">
      <c r="A100" s="35" t="n">
        <v>7</v>
      </c>
      <c r="B100" s="12"/>
      <c r="C100" s="37" t="s">
        <v>35</v>
      </c>
      <c r="D100" s="54" t="s">
        <v>102</v>
      </c>
      <c r="E100" s="39"/>
    </row>
    <row r="101" customFormat="false" ht="12.75" hidden="false" customHeight="false" outlineLevel="0" collapsed="false">
      <c r="A101" s="35" t="n">
        <v>8</v>
      </c>
      <c r="B101" s="12"/>
      <c r="C101" s="37" t="s">
        <v>37</v>
      </c>
      <c r="D101" s="55"/>
      <c r="E101" s="39"/>
    </row>
    <row r="102" customFormat="false" ht="15.75" hidden="false" customHeight="true" outlineLevel="0" collapsed="false">
      <c r="A102" s="35" t="n">
        <v>9</v>
      </c>
      <c r="B102" s="12"/>
      <c r="C102" s="40" t="s">
        <v>39</v>
      </c>
      <c r="D102" s="56"/>
      <c r="E102" s="39"/>
    </row>
    <row r="103" customFormat="false" ht="18" hidden="false" customHeight="true" outlineLevel="0" collapsed="false">
      <c r="A103" s="30" t="s">
        <v>103</v>
      </c>
      <c r="B103" s="31" t="s">
        <v>104</v>
      </c>
      <c r="C103" s="32" t="s">
        <v>97</v>
      </c>
      <c r="D103" s="33"/>
      <c r="E103" s="34"/>
    </row>
    <row r="104" customFormat="false" ht="18" hidden="false" customHeight="true" outlineLevel="0" collapsed="false">
      <c r="A104" s="35" t="n">
        <v>1</v>
      </c>
      <c r="B104" s="36"/>
      <c r="C104" s="46" t="s">
        <v>79</v>
      </c>
      <c r="D104" s="52" t="s">
        <v>27</v>
      </c>
      <c r="E104" s="39" t="s">
        <v>98</v>
      </c>
    </row>
    <row r="105" customFormat="false" ht="15.75" hidden="false" customHeight="true" outlineLevel="0" collapsed="false">
      <c r="A105" s="35" t="n">
        <v>2</v>
      </c>
      <c r="B105" s="8"/>
      <c r="C105" s="37" t="s">
        <v>26</v>
      </c>
      <c r="D105" s="52" t="s">
        <v>32</v>
      </c>
      <c r="E105" s="39"/>
    </row>
    <row r="106" customFormat="false" ht="15.75" hidden="false" customHeight="true" outlineLevel="0" collapsed="false">
      <c r="A106" s="35" t="n">
        <v>3</v>
      </c>
      <c r="B106" s="12"/>
      <c r="C106" s="37" t="s">
        <v>29</v>
      </c>
      <c r="D106" s="52" t="s">
        <v>36</v>
      </c>
      <c r="E106" s="39"/>
    </row>
    <row r="107" customFormat="false" ht="15.75" hidden="false" customHeight="true" outlineLevel="0" collapsed="false">
      <c r="A107" s="35" t="n">
        <v>4</v>
      </c>
      <c r="B107" s="12"/>
      <c r="C107" s="37" t="s">
        <v>31</v>
      </c>
      <c r="D107" s="52" t="s">
        <v>38</v>
      </c>
      <c r="E107" s="39"/>
    </row>
    <row r="108" customFormat="false" ht="15.75" hidden="false" customHeight="true" outlineLevel="0" collapsed="false">
      <c r="A108" s="35" t="n">
        <v>5</v>
      </c>
      <c r="B108" s="12"/>
      <c r="C108" s="37" t="s">
        <v>33</v>
      </c>
      <c r="D108" s="52" t="s">
        <v>99</v>
      </c>
      <c r="E108" s="39"/>
    </row>
    <row r="109" customFormat="false" ht="15.75" hidden="false" customHeight="true" outlineLevel="0" collapsed="false">
      <c r="A109" s="35" t="n">
        <v>6</v>
      </c>
      <c r="B109" s="12"/>
      <c r="C109" s="49" t="s">
        <v>100</v>
      </c>
      <c r="D109" s="53" t="s">
        <v>101</v>
      </c>
      <c r="E109" s="39"/>
    </row>
    <row r="110" customFormat="false" ht="12.75" hidden="false" customHeight="false" outlineLevel="0" collapsed="false">
      <c r="A110" s="35" t="n">
        <v>7</v>
      </c>
      <c r="B110" s="12"/>
      <c r="C110" s="37" t="s">
        <v>35</v>
      </c>
      <c r="D110" s="54" t="s">
        <v>102</v>
      </c>
      <c r="E110" s="39"/>
    </row>
    <row r="111" customFormat="false" ht="12.75" hidden="false" customHeight="false" outlineLevel="0" collapsed="false">
      <c r="A111" s="35" t="n">
        <v>8</v>
      </c>
      <c r="B111" s="12"/>
      <c r="C111" s="37" t="s">
        <v>37</v>
      </c>
      <c r="D111" s="55"/>
      <c r="E111" s="39"/>
    </row>
    <row r="112" customFormat="false" ht="15.75" hidden="false" customHeight="true" outlineLevel="0" collapsed="false">
      <c r="A112" s="35" t="n">
        <v>9</v>
      </c>
      <c r="B112" s="12"/>
      <c r="C112" s="40" t="s">
        <v>39</v>
      </c>
      <c r="D112" s="56"/>
      <c r="E112" s="39"/>
    </row>
    <row r="113" customFormat="false" ht="18" hidden="false" customHeight="true" outlineLevel="0" collapsed="false">
      <c r="A113" s="57" t="s">
        <v>105</v>
      </c>
      <c r="B113" s="57"/>
      <c r="C113" s="57"/>
      <c r="D113" s="57"/>
      <c r="E113" s="57"/>
    </row>
    <row r="114" customFormat="false" ht="18" hidden="false" customHeight="true" outlineLevel="0" collapsed="false">
      <c r="A114" s="30" t="s">
        <v>106</v>
      </c>
      <c r="B114" s="58"/>
      <c r="C114" s="59" t="s">
        <v>107</v>
      </c>
      <c r="D114" s="60"/>
      <c r="E114" s="61"/>
    </row>
    <row r="115" customFormat="false" ht="18" hidden="false" customHeight="true" outlineLevel="0" collapsed="false">
      <c r="A115" s="35" t="n">
        <v>1</v>
      </c>
      <c r="B115" s="12"/>
      <c r="C115" s="62" t="s">
        <v>108</v>
      </c>
      <c r="D115" s="52" t="s">
        <v>109</v>
      </c>
      <c r="E115" s="39" t="s">
        <v>110</v>
      </c>
    </row>
    <row r="116" customFormat="false" ht="15.75" hidden="false" customHeight="true" outlineLevel="0" collapsed="false">
      <c r="A116" s="35" t="n">
        <v>2</v>
      </c>
      <c r="B116" s="12"/>
      <c r="C116" s="62" t="s">
        <v>111</v>
      </c>
      <c r="D116" s="52"/>
      <c r="E116" s="39"/>
    </row>
    <row r="117" customFormat="false" ht="15.75" hidden="false" customHeight="true" outlineLevel="0" collapsed="false">
      <c r="A117" s="35" t="n">
        <v>3</v>
      </c>
      <c r="B117" s="12"/>
      <c r="C117" s="63" t="s">
        <v>29</v>
      </c>
      <c r="D117" s="52"/>
      <c r="E117" s="39"/>
    </row>
    <row r="118" customFormat="false" ht="15.75" hidden="false" customHeight="true" outlineLevel="0" collapsed="false">
      <c r="A118" s="35" t="n">
        <v>4</v>
      </c>
      <c r="B118" s="12"/>
      <c r="C118" s="63" t="s">
        <v>112</v>
      </c>
      <c r="D118" s="52"/>
      <c r="E118" s="39"/>
    </row>
    <row r="119" customFormat="false" ht="15.75" hidden="false" customHeight="true" outlineLevel="0" collapsed="false">
      <c r="A119" s="35" t="n">
        <v>5</v>
      </c>
      <c r="B119" s="12"/>
      <c r="C119" s="63" t="s">
        <v>113</v>
      </c>
      <c r="D119" s="53"/>
      <c r="E119" s="39"/>
    </row>
    <row r="120" customFormat="false" ht="15.75" hidden="false" customHeight="true" outlineLevel="0" collapsed="false">
      <c r="A120" s="35" t="n">
        <v>6</v>
      </c>
      <c r="B120" s="12"/>
      <c r="C120" s="63" t="s">
        <v>114</v>
      </c>
      <c r="D120" s="54"/>
      <c r="E120" s="39"/>
    </row>
    <row r="121" customFormat="false" ht="12.75" hidden="false" customHeight="false" outlineLevel="0" collapsed="false">
      <c r="A121" s="35" t="n">
        <v>7</v>
      </c>
      <c r="B121" s="12"/>
      <c r="C121" s="63" t="s">
        <v>83</v>
      </c>
      <c r="D121" s="64"/>
      <c r="E121" s="39"/>
    </row>
    <row r="122" customFormat="false" ht="12.75" hidden="false" customHeight="false" outlineLevel="0" collapsed="false">
      <c r="A122" s="35" t="n">
        <v>8</v>
      </c>
      <c r="B122" s="12"/>
      <c r="C122" s="63" t="s">
        <v>35</v>
      </c>
      <c r="D122" s="64"/>
      <c r="E122" s="39"/>
    </row>
    <row r="123" customFormat="false" ht="15.75" hidden="false" customHeight="true" outlineLevel="0" collapsed="false">
      <c r="A123" s="35" t="n">
        <v>9</v>
      </c>
      <c r="B123" s="12"/>
      <c r="C123" s="63" t="s">
        <v>37</v>
      </c>
      <c r="D123" s="64"/>
      <c r="E123" s="39"/>
    </row>
    <row r="124" customFormat="false" ht="15.75" hidden="false" customHeight="true" outlineLevel="0" collapsed="false">
      <c r="A124" s="35" t="n">
        <v>10</v>
      </c>
      <c r="B124" s="12"/>
      <c r="C124" s="63" t="s">
        <v>39</v>
      </c>
      <c r="D124" s="64"/>
      <c r="E124" s="39"/>
    </row>
    <row r="125" customFormat="false" ht="18" hidden="false" customHeight="true" outlineLevel="0" collapsed="false">
      <c r="A125" s="30" t="s">
        <v>115</v>
      </c>
      <c r="B125" s="58" t="s">
        <v>116</v>
      </c>
      <c r="C125" s="59" t="s">
        <v>117</v>
      </c>
      <c r="D125" s="60"/>
      <c r="E125" s="61"/>
    </row>
    <row r="126" customFormat="false" ht="18" hidden="false" customHeight="true" outlineLevel="0" collapsed="false">
      <c r="A126" s="35" t="n">
        <v>1</v>
      </c>
      <c r="B126" s="52"/>
      <c r="C126" s="52" t="s">
        <v>79</v>
      </c>
      <c r="D126" s="52" t="s">
        <v>27</v>
      </c>
      <c r="E126" s="65" t="s">
        <v>118</v>
      </c>
    </row>
    <row r="127" customFormat="false" ht="15.75" hidden="false" customHeight="true" outlineLevel="0" collapsed="false">
      <c r="A127" s="35" t="n">
        <v>2</v>
      </c>
      <c r="B127" s="52"/>
      <c r="C127" s="52" t="s">
        <v>119</v>
      </c>
      <c r="D127" s="52" t="s">
        <v>120</v>
      </c>
      <c r="E127" s="65"/>
    </row>
    <row r="128" customFormat="false" ht="15.75" hidden="false" customHeight="true" outlineLevel="0" collapsed="false">
      <c r="A128" s="35" t="n">
        <v>3</v>
      </c>
      <c r="B128" s="52"/>
      <c r="C128" s="52" t="s">
        <v>29</v>
      </c>
      <c r="D128" s="52" t="s">
        <v>32</v>
      </c>
      <c r="E128" s="65"/>
    </row>
    <row r="129" customFormat="false" ht="15.75" hidden="false" customHeight="true" outlineLevel="0" collapsed="false">
      <c r="A129" s="35" t="n">
        <v>4</v>
      </c>
      <c r="B129" s="52"/>
      <c r="C129" s="66" t="s">
        <v>31</v>
      </c>
      <c r="D129" s="52" t="s">
        <v>121</v>
      </c>
      <c r="E129" s="65"/>
    </row>
    <row r="130" customFormat="false" ht="15.75" hidden="false" customHeight="true" outlineLevel="0" collapsed="false">
      <c r="A130" s="35" t="n">
        <v>5</v>
      </c>
      <c r="B130" s="52"/>
      <c r="C130" s="52" t="s">
        <v>114</v>
      </c>
      <c r="D130" s="52" t="s">
        <v>38</v>
      </c>
      <c r="E130" s="65"/>
    </row>
    <row r="131" customFormat="false" ht="15.75" hidden="false" customHeight="true" outlineLevel="0" collapsed="false">
      <c r="A131" s="35" t="n">
        <v>6</v>
      </c>
      <c r="B131" s="52"/>
      <c r="C131" s="52" t="s">
        <v>83</v>
      </c>
      <c r="D131" s="52" t="s">
        <v>122</v>
      </c>
      <c r="E131" s="65"/>
    </row>
    <row r="132" customFormat="false" ht="12.75" hidden="false" customHeight="false" outlineLevel="0" collapsed="false">
      <c r="A132" s="35" t="n">
        <v>7</v>
      </c>
      <c r="B132" s="52"/>
      <c r="C132" s="52" t="s">
        <v>35</v>
      </c>
      <c r="D132" s="52" t="s">
        <v>123</v>
      </c>
      <c r="E132" s="65"/>
    </row>
    <row r="133" customFormat="false" ht="12.75" hidden="false" customHeight="false" outlineLevel="0" collapsed="false">
      <c r="A133" s="35" t="n">
        <v>8</v>
      </c>
      <c r="B133" s="52"/>
      <c r="C133" s="52" t="s">
        <v>124</v>
      </c>
      <c r="D133" s="52" t="s">
        <v>86</v>
      </c>
      <c r="E133" s="65"/>
    </row>
    <row r="134" customFormat="false" ht="15.75" hidden="false" customHeight="true" outlineLevel="0" collapsed="false">
      <c r="A134" s="35" t="n">
        <v>9</v>
      </c>
      <c r="B134" s="52"/>
      <c r="C134" s="52" t="s">
        <v>37</v>
      </c>
      <c r="D134" s="53"/>
      <c r="E134" s="65"/>
    </row>
    <row r="135" customFormat="false" ht="15.75" hidden="false" customHeight="true" outlineLevel="0" collapsed="false">
      <c r="A135" s="35" t="n">
        <v>10</v>
      </c>
      <c r="B135" s="52"/>
      <c r="C135" s="52" t="s">
        <v>39</v>
      </c>
      <c r="D135" s="45"/>
      <c r="E135" s="65"/>
    </row>
    <row r="136" customFormat="false" ht="18" hidden="false" customHeight="true" outlineLevel="0" collapsed="false">
      <c r="A136" s="30" t="s">
        <v>125</v>
      </c>
      <c r="B136" s="58" t="s">
        <v>126</v>
      </c>
      <c r="C136" s="67" t="s">
        <v>127</v>
      </c>
      <c r="D136" s="60"/>
      <c r="E136" s="61"/>
    </row>
    <row r="137" customFormat="false" ht="18" hidden="false" customHeight="true" outlineLevel="0" collapsed="false">
      <c r="A137" s="35" t="n">
        <v>1</v>
      </c>
      <c r="B137" s="66"/>
      <c r="C137" s="66" t="s">
        <v>77</v>
      </c>
      <c r="D137" s="66" t="s">
        <v>27</v>
      </c>
      <c r="E137" s="68" t="s">
        <v>128</v>
      </c>
    </row>
    <row r="138" customFormat="false" ht="15.75" hidden="false" customHeight="true" outlineLevel="0" collapsed="false">
      <c r="A138" s="35" t="n">
        <v>2</v>
      </c>
      <c r="B138" s="66"/>
      <c r="C138" s="66" t="s">
        <v>119</v>
      </c>
      <c r="D138" s="66" t="s">
        <v>129</v>
      </c>
      <c r="E138" s="68"/>
    </row>
    <row r="139" customFormat="false" ht="15.75" hidden="false" customHeight="true" outlineLevel="0" collapsed="false">
      <c r="A139" s="35" t="n">
        <v>3</v>
      </c>
      <c r="B139" s="66"/>
      <c r="C139" s="66" t="s">
        <v>29</v>
      </c>
      <c r="D139" s="66" t="s">
        <v>32</v>
      </c>
      <c r="E139" s="68"/>
    </row>
    <row r="140" customFormat="false" ht="15.75" hidden="false" customHeight="true" outlineLevel="0" collapsed="false">
      <c r="A140" s="35" t="n">
        <v>4</v>
      </c>
      <c r="B140" s="66"/>
      <c r="C140" s="66" t="s">
        <v>31</v>
      </c>
      <c r="D140" s="66" t="s">
        <v>130</v>
      </c>
      <c r="E140" s="68"/>
    </row>
    <row r="141" customFormat="false" ht="15.75" hidden="false" customHeight="true" outlineLevel="0" collapsed="false">
      <c r="A141" s="35" t="n">
        <v>5</v>
      </c>
      <c r="B141" s="66"/>
      <c r="C141" s="66" t="s">
        <v>114</v>
      </c>
      <c r="D141" s="66" t="s">
        <v>38</v>
      </c>
      <c r="E141" s="68"/>
    </row>
    <row r="142" customFormat="false" ht="15.75" hidden="false" customHeight="true" outlineLevel="0" collapsed="false">
      <c r="A142" s="35" t="n">
        <v>6</v>
      </c>
      <c r="B142" s="66"/>
      <c r="C142" s="66" t="s">
        <v>83</v>
      </c>
      <c r="D142" s="66" t="s">
        <v>40</v>
      </c>
      <c r="E142" s="68"/>
    </row>
    <row r="143" customFormat="false" ht="12.75" hidden="false" customHeight="false" outlineLevel="0" collapsed="false">
      <c r="A143" s="35" t="n">
        <v>7</v>
      </c>
      <c r="B143" s="66"/>
      <c r="C143" s="66" t="s">
        <v>35</v>
      </c>
      <c r="D143" s="66" t="s">
        <v>131</v>
      </c>
      <c r="E143" s="68"/>
    </row>
    <row r="144" customFormat="false" ht="12.75" hidden="false" customHeight="false" outlineLevel="0" collapsed="false">
      <c r="A144" s="35" t="n">
        <v>8</v>
      </c>
      <c r="B144" s="66"/>
      <c r="C144" s="66" t="s">
        <v>37</v>
      </c>
      <c r="D144" s="66" t="s">
        <v>86</v>
      </c>
      <c r="E144" s="68"/>
    </row>
    <row r="145" customFormat="false" ht="15.75" hidden="false" customHeight="true" outlineLevel="0" collapsed="false">
      <c r="A145" s="35" t="n">
        <v>10</v>
      </c>
      <c r="B145" s="66"/>
      <c r="C145" s="66" t="s">
        <v>87</v>
      </c>
      <c r="D145" s="69"/>
      <c r="E145" s="68"/>
    </row>
    <row r="146" customFormat="false" ht="15.75" hidden="false" customHeight="true" outlineLevel="0" collapsed="false">
      <c r="A146" s="70" t="n">
        <v>11</v>
      </c>
      <c r="B146" s="71"/>
      <c r="C146" s="71" t="s">
        <v>39</v>
      </c>
      <c r="D146" s="72"/>
      <c r="E146" s="68"/>
    </row>
    <row r="147" customFormat="false" ht="17.25" hidden="false" customHeight="false" outlineLevel="0" collapsed="false">
      <c r="A147" s="73" t="s">
        <v>132</v>
      </c>
      <c r="B147" s="73"/>
      <c r="C147" s="73"/>
      <c r="D147" s="73"/>
      <c r="E147" s="73"/>
    </row>
    <row r="148" customFormat="false" ht="12.75" hidden="false" customHeight="true" outlineLevel="0" collapsed="false">
      <c r="A148" s="74" t="s">
        <v>2</v>
      </c>
      <c r="B148" s="74" t="s">
        <v>3</v>
      </c>
      <c r="C148" s="74" t="s">
        <v>4</v>
      </c>
      <c r="D148" s="75" t="s">
        <v>133</v>
      </c>
      <c r="E148" s="75"/>
    </row>
    <row r="149" customFormat="false" ht="14.25" hidden="false" customHeight="false" outlineLevel="0" collapsed="false">
      <c r="A149" s="76" t="s">
        <v>134</v>
      </c>
      <c r="B149" s="77"/>
      <c r="C149" s="78" t="s">
        <v>135</v>
      </c>
      <c r="D149" s="78"/>
      <c r="E149" s="78"/>
    </row>
    <row r="150" customFormat="false" ht="14.25" hidden="false" customHeight="false" outlineLevel="0" collapsed="false">
      <c r="A150" s="76" t="s">
        <v>136</v>
      </c>
      <c r="B150" s="77"/>
      <c r="C150" s="78" t="s">
        <v>137</v>
      </c>
      <c r="D150" s="78"/>
      <c r="E150" s="78"/>
    </row>
    <row r="151" customFormat="false" ht="14.25" hidden="false" customHeight="false" outlineLevel="0" collapsed="false">
      <c r="A151" s="76" t="s">
        <v>138</v>
      </c>
      <c r="B151" s="77"/>
      <c r="C151" s="78" t="s">
        <v>139</v>
      </c>
      <c r="D151" s="78"/>
      <c r="E151" s="78"/>
    </row>
    <row r="152" customFormat="false" ht="14.25" hidden="false" customHeight="false" outlineLevel="0" collapsed="false">
      <c r="A152" s="76" t="s">
        <v>140</v>
      </c>
      <c r="B152" s="77"/>
      <c r="C152" s="78" t="s">
        <v>141</v>
      </c>
      <c r="D152" s="78"/>
      <c r="E152" s="78"/>
    </row>
    <row r="153" customFormat="false" ht="14.25" hidden="false" customHeight="false" outlineLevel="0" collapsed="false">
      <c r="A153" s="76" t="s">
        <v>142</v>
      </c>
      <c r="B153" s="77"/>
      <c r="C153" s="78" t="s">
        <v>143</v>
      </c>
      <c r="D153" s="78"/>
      <c r="E153" s="78"/>
    </row>
    <row r="154" customFormat="false" ht="14.25" hidden="false" customHeight="false" outlineLevel="0" collapsed="false">
      <c r="A154" s="76" t="s">
        <v>144</v>
      </c>
      <c r="B154" s="77"/>
      <c r="C154" s="78" t="s">
        <v>145</v>
      </c>
      <c r="D154" s="78"/>
      <c r="E154" s="78"/>
    </row>
    <row r="155" customFormat="false" ht="14.25" hidden="false" customHeight="false" outlineLevel="0" collapsed="false">
      <c r="A155" s="76" t="s">
        <v>146</v>
      </c>
      <c r="B155" s="77"/>
      <c r="C155" s="78" t="s">
        <v>147</v>
      </c>
      <c r="D155" s="78"/>
      <c r="E155" s="78"/>
    </row>
    <row r="156" customFormat="false" ht="14.25" hidden="false" customHeight="false" outlineLevel="0" collapsed="false">
      <c r="A156" s="76" t="s">
        <v>148</v>
      </c>
      <c r="B156" s="77"/>
      <c r="C156" s="79" t="s">
        <v>149</v>
      </c>
      <c r="D156" s="79"/>
      <c r="E156" s="79"/>
    </row>
    <row r="157" customFormat="false" ht="14.25" hidden="false" customHeight="false" outlineLevel="0" collapsed="false">
      <c r="A157" s="76" t="s">
        <v>150</v>
      </c>
      <c r="B157" s="77"/>
      <c r="C157" s="79" t="s">
        <v>151</v>
      </c>
      <c r="D157" s="79"/>
      <c r="E157" s="79"/>
    </row>
    <row r="158" customFormat="false" ht="14.25" hidden="false" customHeight="false" outlineLevel="0" collapsed="false">
      <c r="A158" s="76" t="s">
        <v>152</v>
      </c>
      <c r="B158" s="77"/>
      <c r="C158" s="79" t="s">
        <v>153</v>
      </c>
      <c r="D158" s="79"/>
      <c r="E158" s="79"/>
    </row>
    <row r="159" customFormat="false" ht="14.25" hidden="false" customHeight="false" outlineLevel="0" collapsed="false">
      <c r="A159" s="76" t="s">
        <v>154</v>
      </c>
      <c r="B159" s="77"/>
      <c r="C159" s="79" t="s">
        <v>155</v>
      </c>
      <c r="D159" s="79"/>
      <c r="E159" s="79"/>
    </row>
    <row r="160" customFormat="false" ht="14.25" hidden="false" customHeight="false" outlineLevel="0" collapsed="false">
      <c r="A160" s="76" t="s">
        <v>156</v>
      </c>
      <c r="B160" s="77"/>
      <c r="C160" s="79" t="s">
        <v>157</v>
      </c>
      <c r="D160" s="79"/>
      <c r="E160" s="79"/>
    </row>
    <row r="161" customFormat="false" ht="14.25" hidden="false" customHeight="false" outlineLevel="0" collapsed="false">
      <c r="A161" s="76" t="s">
        <v>158</v>
      </c>
      <c r="B161" s="77"/>
      <c r="C161" s="79" t="s">
        <v>159</v>
      </c>
      <c r="D161" s="79"/>
      <c r="E161" s="79"/>
    </row>
    <row r="162" customFormat="false" ht="14.25" hidden="false" customHeight="false" outlineLevel="0" collapsed="false">
      <c r="A162" s="76" t="s">
        <v>160</v>
      </c>
      <c r="B162" s="77"/>
      <c r="C162" s="79" t="s">
        <v>161</v>
      </c>
      <c r="D162" s="79"/>
      <c r="E162" s="79"/>
    </row>
    <row r="163" customFormat="false" ht="12.75" hidden="false" customHeight="true" outlineLevel="0" collapsed="false">
      <c r="A163" s="76" t="s">
        <v>162</v>
      </c>
      <c r="B163" s="77"/>
      <c r="C163" s="79" t="s">
        <v>163</v>
      </c>
      <c r="D163" s="79"/>
      <c r="E163" s="79"/>
    </row>
    <row r="164" customFormat="false" ht="14.25" hidden="false" customHeight="false" outlineLevel="0" collapsed="false">
      <c r="A164" s="76" t="s">
        <v>164</v>
      </c>
      <c r="B164" s="77"/>
      <c r="C164" s="79" t="s">
        <v>165</v>
      </c>
      <c r="D164" s="79"/>
      <c r="E164" s="79"/>
    </row>
    <row r="165" customFormat="false" ht="14.25" hidden="false" customHeight="false" outlineLevel="0" collapsed="false">
      <c r="A165" s="76" t="s">
        <v>166</v>
      </c>
      <c r="B165" s="77"/>
      <c r="C165" s="79" t="s">
        <v>167</v>
      </c>
      <c r="D165" s="79"/>
      <c r="E165" s="79"/>
    </row>
    <row r="166" customFormat="false" ht="14.25" hidden="false" customHeight="false" outlineLevel="0" collapsed="false">
      <c r="A166" s="76" t="s">
        <v>168</v>
      </c>
      <c r="B166" s="77"/>
      <c r="C166" s="79" t="s">
        <v>169</v>
      </c>
      <c r="D166" s="79"/>
      <c r="E166" s="79"/>
    </row>
    <row r="167" customFormat="false" ht="14.25" hidden="false" customHeight="false" outlineLevel="0" collapsed="false">
      <c r="A167" s="76" t="s">
        <v>170</v>
      </c>
      <c r="B167" s="77"/>
      <c r="C167" s="79" t="s">
        <v>171</v>
      </c>
      <c r="D167" s="79"/>
      <c r="E167" s="79"/>
    </row>
    <row r="168" customFormat="false" ht="14.25" hidden="false" customHeight="false" outlineLevel="0" collapsed="false">
      <c r="A168" s="76" t="s">
        <v>172</v>
      </c>
      <c r="B168" s="77"/>
      <c r="C168" s="79" t="s">
        <v>173</v>
      </c>
      <c r="D168" s="79"/>
      <c r="E168" s="79"/>
    </row>
    <row r="169" customFormat="false" ht="14.25" hidden="false" customHeight="false" outlineLevel="0" collapsed="false">
      <c r="A169" s="76" t="s">
        <v>174</v>
      </c>
      <c r="B169" s="77"/>
      <c r="C169" s="79" t="s">
        <v>175</v>
      </c>
      <c r="D169" s="79"/>
      <c r="E169" s="79"/>
    </row>
    <row r="170" customFormat="false" ht="14.25" hidden="false" customHeight="false" outlineLevel="0" collapsed="false">
      <c r="A170" s="76" t="s">
        <v>176</v>
      </c>
      <c r="B170" s="77"/>
      <c r="C170" s="79" t="s">
        <v>177</v>
      </c>
      <c r="D170" s="79"/>
      <c r="E170" s="79"/>
    </row>
    <row r="171" customFormat="false" ht="14.25" hidden="false" customHeight="false" outlineLevel="0" collapsed="false">
      <c r="A171" s="76" t="s">
        <v>178</v>
      </c>
      <c r="B171" s="77"/>
      <c r="C171" s="79" t="s">
        <v>179</v>
      </c>
      <c r="D171" s="79"/>
      <c r="E171" s="79"/>
    </row>
    <row r="172" customFormat="false" ht="14.25" hidden="false" customHeight="false" outlineLevel="0" collapsed="false">
      <c r="A172" s="76" t="s">
        <v>180</v>
      </c>
      <c r="B172" s="77"/>
      <c r="C172" s="79" t="s">
        <v>181</v>
      </c>
      <c r="D172" s="79"/>
      <c r="E172" s="79"/>
    </row>
    <row r="173" customFormat="false" ht="14.25" hidden="false" customHeight="false" outlineLevel="0" collapsed="false">
      <c r="A173" s="76" t="s">
        <v>182</v>
      </c>
      <c r="B173" s="77"/>
      <c r="C173" s="79" t="s">
        <v>183</v>
      </c>
      <c r="D173" s="79"/>
      <c r="E173" s="79"/>
    </row>
    <row r="174" customFormat="false" ht="14.25" hidden="false" customHeight="false" outlineLevel="0" collapsed="false">
      <c r="A174" s="76" t="s">
        <v>184</v>
      </c>
      <c r="B174" s="77"/>
      <c r="C174" s="79" t="s">
        <v>185</v>
      </c>
      <c r="D174" s="79"/>
      <c r="E174" s="79"/>
    </row>
    <row r="175" customFormat="false" ht="14.25" hidden="false" customHeight="false" outlineLevel="0" collapsed="false">
      <c r="A175" s="76" t="s">
        <v>186</v>
      </c>
      <c r="B175" s="77"/>
      <c r="C175" s="79" t="s">
        <v>187</v>
      </c>
      <c r="D175" s="79"/>
      <c r="E175" s="79"/>
    </row>
    <row r="176" customFormat="false" ht="14.25" hidden="false" customHeight="false" outlineLevel="0" collapsed="false">
      <c r="A176" s="76" t="s">
        <v>188</v>
      </c>
      <c r="B176" s="77"/>
      <c r="C176" s="79" t="s">
        <v>189</v>
      </c>
      <c r="D176" s="79"/>
      <c r="E176" s="79"/>
    </row>
    <row r="177" customFormat="false" ht="14.25" hidden="false" customHeight="false" outlineLevel="0" collapsed="false">
      <c r="A177" s="76" t="s">
        <v>190</v>
      </c>
      <c r="B177" s="77"/>
      <c r="C177" s="79" t="s">
        <v>191</v>
      </c>
      <c r="D177" s="79"/>
      <c r="E177" s="79"/>
    </row>
    <row r="178" customFormat="false" ht="14.25" hidden="false" customHeight="false" outlineLevel="0" collapsed="false">
      <c r="A178" s="76" t="s">
        <v>192</v>
      </c>
      <c r="B178" s="77"/>
      <c r="C178" s="79" t="s">
        <v>193</v>
      </c>
      <c r="D178" s="79"/>
      <c r="E178" s="79"/>
    </row>
    <row r="179" customFormat="false" ht="14.25" hidden="false" customHeight="false" outlineLevel="0" collapsed="false">
      <c r="A179" s="76" t="s">
        <v>194</v>
      </c>
      <c r="B179" s="77"/>
      <c r="C179" s="79" t="s">
        <v>195</v>
      </c>
      <c r="D179" s="79"/>
      <c r="E179" s="79"/>
    </row>
    <row r="180" customFormat="false" ht="14.25" hidden="false" customHeight="false" outlineLevel="0" collapsed="false">
      <c r="A180" s="76" t="s">
        <v>196</v>
      </c>
      <c r="B180" s="77"/>
      <c r="C180" s="79" t="s">
        <v>197</v>
      </c>
      <c r="D180" s="79"/>
      <c r="E180" s="79"/>
    </row>
    <row r="181" customFormat="false" ht="14.25" hidden="false" customHeight="false" outlineLevel="0" collapsed="false">
      <c r="A181" s="76" t="s">
        <v>198</v>
      </c>
      <c r="B181" s="77"/>
      <c r="C181" s="79" t="s">
        <v>199</v>
      </c>
      <c r="D181" s="79"/>
      <c r="E181" s="79"/>
    </row>
    <row r="182" customFormat="false" ht="14.25" hidden="false" customHeight="false" outlineLevel="0" collapsed="false">
      <c r="A182" s="76" t="s">
        <v>200</v>
      </c>
      <c r="B182" s="77"/>
      <c r="C182" s="79" t="s">
        <v>201</v>
      </c>
      <c r="D182" s="79"/>
      <c r="E182" s="79"/>
    </row>
    <row r="183" customFormat="false" ht="14.25" hidden="false" customHeight="false" outlineLevel="0" collapsed="false">
      <c r="A183" s="76" t="s">
        <v>202</v>
      </c>
      <c r="B183" s="77"/>
      <c r="C183" s="79" t="s">
        <v>203</v>
      </c>
      <c r="D183" s="79"/>
      <c r="E183" s="79"/>
    </row>
    <row r="184" customFormat="false" ht="14.25" hidden="false" customHeight="false" outlineLevel="0" collapsed="false">
      <c r="A184" s="76" t="s">
        <v>204</v>
      </c>
      <c r="B184" s="77"/>
      <c r="C184" s="79" t="s">
        <v>205</v>
      </c>
      <c r="D184" s="79"/>
      <c r="E184" s="79"/>
    </row>
    <row r="185" customFormat="false" ht="14.25" hidden="false" customHeight="false" outlineLevel="0" collapsed="false">
      <c r="A185" s="76" t="s">
        <v>206</v>
      </c>
      <c r="B185" s="77"/>
      <c r="C185" s="79" t="s">
        <v>207</v>
      </c>
      <c r="D185" s="79"/>
      <c r="E185" s="79"/>
    </row>
    <row r="186" customFormat="false" ht="14.25" hidden="false" customHeight="false" outlineLevel="0" collapsed="false">
      <c r="A186" s="76" t="s">
        <v>208</v>
      </c>
      <c r="B186" s="77"/>
      <c r="C186" s="79" t="s">
        <v>209</v>
      </c>
      <c r="D186" s="79"/>
      <c r="E186" s="79"/>
    </row>
    <row r="187" customFormat="false" ht="14.25" hidden="false" customHeight="false" outlineLevel="0" collapsed="false">
      <c r="A187" s="76" t="s">
        <v>210</v>
      </c>
      <c r="B187" s="77"/>
      <c r="C187" s="79" t="s">
        <v>211</v>
      </c>
      <c r="D187" s="79"/>
      <c r="E187" s="79"/>
    </row>
    <row r="188" customFormat="false" ht="14.25" hidden="false" customHeight="false" outlineLevel="0" collapsed="false">
      <c r="A188" s="76" t="s">
        <v>212</v>
      </c>
      <c r="B188" s="77"/>
      <c r="C188" s="79" t="s">
        <v>213</v>
      </c>
      <c r="D188" s="79"/>
      <c r="E188" s="79"/>
    </row>
    <row r="189" customFormat="false" ht="14.25" hidden="false" customHeight="false" outlineLevel="0" collapsed="false">
      <c r="A189" s="76" t="s">
        <v>214</v>
      </c>
      <c r="B189" s="77"/>
      <c r="C189" s="79" t="s">
        <v>215</v>
      </c>
      <c r="D189" s="79"/>
      <c r="E189" s="79"/>
    </row>
    <row r="190" customFormat="false" ht="14.25" hidden="false" customHeight="false" outlineLevel="0" collapsed="false">
      <c r="A190" s="76" t="s">
        <v>216</v>
      </c>
      <c r="B190" s="77"/>
      <c r="C190" s="79" t="s">
        <v>217</v>
      </c>
      <c r="D190" s="79"/>
      <c r="E190" s="79"/>
    </row>
    <row r="191" customFormat="false" ht="14.25" hidden="false" customHeight="false" outlineLevel="0" collapsed="false">
      <c r="A191" s="76" t="s">
        <v>218</v>
      </c>
      <c r="B191" s="77"/>
      <c r="C191" s="79" t="s">
        <v>219</v>
      </c>
      <c r="D191" s="79"/>
      <c r="E191" s="79"/>
    </row>
    <row r="192" customFormat="false" ht="14.25" hidden="false" customHeight="false" outlineLevel="0" collapsed="false">
      <c r="A192" s="76" t="s">
        <v>220</v>
      </c>
      <c r="B192" s="77"/>
      <c r="C192" s="79" t="s">
        <v>221</v>
      </c>
      <c r="D192" s="79"/>
      <c r="E192" s="79"/>
    </row>
    <row r="193" customFormat="false" ht="14.25" hidden="false" customHeight="false" outlineLevel="0" collapsed="false">
      <c r="A193" s="76" t="s">
        <v>222</v>
      </c>
      <c r="B193" s="77"/>
      <c r="C193" s="79" t="s">
        <v>223</v>
      </c>
      <c r="D193" s="79"/>
      <c r="E193" s="79"/>
    </row>
    <row r="194" customFormat="false" ht="14.25" hidden="false" customHeight="false" outlineLevel="0" collapsed="false">
      <c r="A194" s="76" t="s">
        <v>224</v>
      </c>
      <c r="B194" s="77"/>
      <c r="C194" s="79" t="s">
        <v>225</v>
      </c>
      <c r="D194" s="79"/>
      <c r="E194" s="79"/>
    </row>
    <row r="195" customFormat="false" ht="14.25" hidden="false" customHeight="false" outlineLevel="0" collapsed="false">
      <c r="A195" s="76" t="s">
        <v>226</v>
      </c>
      <c r="B195" s="77"/>
      <c r="C195" s="79" t="s">
        <v>227</v>
      </c>
      <c r="D195" s="79"/>
      <c r="E195" s="79"/>
    </row>
    <row r="196" customFormat="false" ht="14.25" hidden="false" customHeight="false" outlineLevel="0" collapsed="false">
      <c r="A196" s="76" t="s">
        <v>228</v>
      </c>
      <c r="B196" s="77"/>
      <c r="C196" s="79" t="s">
        <v>229</v>
      </c>
      <c r="D196" s="79"/>
      <c r="E196" s="79"/>
    </row>
    <row r="197" customFormat="false" ht="14.25" hidden="false" customHeight="false" outlineLevel="0" collapsed="false">
      <c r="A197" s="76" t="s">
        <v>230</v>
      </c>
      <c r="B197" s="77"/>
      <c r="C197" s="79" t="s">
        <v>231</v>
      </c>
      <c r="D197" s="79"/>
      <c r="E197" s="79"/>
    </row>
    <row r="198" customFormat="false" ht="14.25" hidden="false" customHeight="false" outlineLevel="0" collapsed="false">
      <c r="A198" s="76" t="s">
        <v>232</v>
      </c>
      <c r="B198" s="77"/>
      <c r="C198" s="79" t="s">
        <v>233</v>
      </c>
      <c r="D198" s="79"/>
      <c r="E198" s="79"/>
    </row>
    <row r="199" customFormat="false" ht="14.25" hidden="false" customHeight="false" outlineLevel="0" collapsed="false">
      <c r="A199" s="76" t="s">
        <v>234</v>
      </c>
      <c r="B199" s="77"/>
      <c r="C199" s="79" t="s">
        <v>235</v>
      </c>
      <c r="D199" s="79"/>
      <c r="E199" s="79"/>
    </row>
    <row r="200" customFormat="false" ht="14.25" hidden="false" customHeight="false" outlineLevel="0" collapsed="false">
      <c r="A200" s="76" t="s">
        <v>236</v>
      </c>
      <c r="B200" s="77"/>
      <c r="C200" s="79" t="s">
        <v>237</v>
      </c>
      <c r="D200" s="79"/>
      <c r="E200" s="79"/>
    </row>
    <row r="201" customFormat="false" ht="14.25" hidden="false" customHeight="false" outlineLevel="0" collapsed="false">
      <c r="A201" s="76" t="s">
        <v>238</v>
      </c>
      <c r="B201" s="77"/>
      <c r="C201" s="79" t="s">
        <v>239</v>
      </c>
      <c r="D201" s="79"/>
      <c r="E201" s="79"/>
    </row>
    <row r="202" customFormat="false" ht="14.25" hidden="false" customHeight="false" outlineLevel="0" collapsed="false">
      <c r="A202" s="76" t="s">
        <v>240</v>
      </c>
      <c r="B202" s="77"/>
      <c r="C202" s="79" t="s">
        <v>241</v>
      </c>
      <c r="D202" s="79"/>
      <c r="E202" s="79"/>
    </row>
    <row r="203" customFormat="false" ht="14.25" hidden="false" customHeight="false" outlineLevel="0" collapsed="false">
      <c r="A203" s="76" t="s">
        <v>242</v>
      </c>
      <c r="B203" s="77"/>
      <c r="C203" s="79" t="s">
        <v>243</v>
      </c>
      <c r="D203" s="79"/>
      <c r="E203" s="79"/>
    </row>
    <row r="204" customFormat="false" ht="14.25" hidden="false" customHeight="false" outlineLevel="0" collapsed="false">
      <c r="A204" s="76" t="s">
        <v>244</v>
      </c>
      <c r="B204" s="77"/>
      <c r="C204" s="79" t="s">
        <v>245</v>
      </c>
      <c r="D204" s="79"/>
      <c r="E204" s="79"/>
    </row>
    <row r="205" customFormat="false" ht="14.25" hidden="false" customHeight="false" outlineLevel="0" collapsed="false">
      <c r="A205" s="76" t="s">
        <v>246</v>
      </c>
      <c r="B205" s="77"/>
      <c r="C205" s="79" t="s">
        <v>247</v>
      </c>
      <c r="D205" s="79"/>
      <c r="E205" s="79"/>
    </row>
    <row r="206" customFormat="false" ht="14.25" hidden="false" customHeight="false" outlineLevel="0" collapsed="false">
      <c r="A206" s="76" t="s">
        <v>248</v>
      </c>
      <c r="B206" s="80"/>
      <c r="C206" s="81" t="s">
        <v>249</v>
      </c>
      <c r="D206" s="81"/>
      <c r="E206" s="81"/>
    </row>
  </sheetData>
  <mergeCells count="80">
    <mergeCell ref="A1:E1"/>
    <mergeCell ref="A2:E2"/>
    <mergeCell ref="A4:E4"/>
    <mergeCell ref="A5:E5"/>
    <mergeCell ref="A12:E12"/>
    <mergeCell ref="A20:E20"/>
    <mergeCell ref="E22:E28"/>
    <mergeCell ref="E30:E36"/>
    <mergeCell ref="E38:E45"/>
    <mergeCell ref="E47:E54"/>
    <mergeCell ref="E56:E62"/>
    <mergeCell ref="E64:E70"/>
    <mergeCell ref="E72:E82"/>
    <mergeCell ref="E84:E92"/>
    <mergeCell ref="E94:E102"/>
    <mergeCell ref="E104:E112"/>
    <mergeCell ref="A113:E113"/>
    <mergeCell ref="E115:E123"/>
    <mergeCell ref="E126:E135"/>
    <mergeCell ref="E137:E146"/>
    <mergeCell ref="A147:E147"/>
    <mergeCell ref="D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</mergeCells>
  <printOptions headings="false" gridLines="false" gridLinesSet="true" horizontalCentered="true" verticalCentered="false"/>
  <pageMargins left="0.5" right="0.5" top="0.75" bottom="0.75" header="0.5" footer="0.2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Dated: &amp;"Arial,Bold"23-11-2018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9.85"/>
  </cols>
  <sheetData>
    <row r="4" customFormat="false" ht="24" hidden="false" customHeight="true" outlineLevel="0" collapsed="false">
      <c r="B4" s="82" t="s">
        <v>250</v>
      </c>
      <c r="C4" s="83" t="s">
        <v>251</v>
      </c>
    </row>
    <row r="5" customFormat="false" ht="24" hidden="false" customHeight="true" outlineLevel="0" collapsed="false">
      <c r="B5" s="0" t="s">
        <v>252</v>
      </c>
      <c r="C5" s="84" t="n">
        <v>2</v>
      </c>
    </row>
    <row r="6" customFormat="false" ht="24" hidden="false" customHeight="true" outlineLevel="0" collapsed="false">
      <c r="B6" s="0" t="s">
        <v>253</v>
      </c>
      <c r="C6" s="84"/>
    </row>
    <row r="7" customFormat="false" ht="24" hidden="false" customHeight="true" outlineLevel="0" collapsed="false">
      <c r="B7" s="0" t="s">
        <v>254</v>
      </c>
      <c r="C7" s="84"/>
    </row>
    <row r="8" customFormat="false" ht="24" hidden="false" customHeight="true" outlineLevel="0" collapsed="false">
      <c r="B8" s="0" t="s">
        <v>255</v>
      </c>
      <c r="C8" s="84"/>
    </row>
    <row r="9" customFormat="false" ht="24" hidden="false" customHeight="true" outlineLevel="0" collapsed="false">
      <c r="B9" s="0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85" width="6.41"/>
    <col collapsed="false" customWidth="true" hidden="false" outlineLevel="0" max="3" min="3" style="85" width="28.56"/>
    <col collapsed="false" customWidth="true" hidden="false" outlineLevel="0" max="4" min="4" style="85" width="16.99"/>
    <col collapsed="false" customWidth="true" hidden="false" outlineLevel="0" max="5" min="5" style="85" width="21.13"/>
  </cols>
  <sheetData>
    <row r="1" customFormat="false" ht="31.7" hidden="false" customHeight="true" outlineLevel="0" collapsed="false">
      <c r="B1" s="86" t="s">
        <v>257</v>
      </c>
      <c r="C1" s="86"/>
      <c r="D1" s="86"/>
      <c r="E1" s="86"/>
    </row>
    <row r="2" customFormat="false" ht="30" hidden="false" customHeight="true" outlineLevel="0" collapsed="false">
      <c r="B2" s="87" t="s">
        <v>258</v>
      </c>
      <c r="C2" s="87" t="s">
        <v>259</v>
      </c>
      <c r="D2" s="87" t="s">
        <v>251</v>
      </c>
      <c r="E2" s="87" t="s">
        <v>260</v>
      </c>
    </row>
    <row r="3" customFormat="false" ht="18" hidden="false" customHeight="true" outlineLevel="0" collapsed="false">
      <c r="B3" s="88" t="s">
        <v>252</v>
      </c>
      <c r="C3" s="88"/>
      <c r="D3" s="88"/>
      <c r="E3" s="88"/>
    </row>
    <row r="4" customFormat="false" ht="18" hidden="false" customHeight="true" outlineLevel="0" collapsed="false">
      <c r="B4" s="89" t="n">
        <v>1</v>
      </c>
      <c r="C4" s="90" t="s">
        <v>261</v>
      </c>
      <c r="D4" s="89" t="n">
        <v>8</v>
      </c>
      <c r="E4" s="89" t="n">
        <v>7</v>
      </c>
    </row>
    <row r="5" customFormat="false" ht="18" hidden="false" customHeight="true" outlineLevel="0" collapsed="false">
      <c r="B5" s="89" t="n">
        <v>2</v>
      </c>
      <c r="C5" s="90" t="s">
        <v>262</v>
      </c>
      <c r="D5" s="89" t="n">
        <v>4</v>
      </c>
      <c r="E5" s="89" t="n">
        <v>7</v>
      </c>
    </row>
    <row r="6" customFormat="false" ht="18" hidden="false" customHeight="true" outlineLevel="0" collapsed="false">
      <c r="B6" s="87" t="s">
        <v>263</v>
      </c>
      <c r="C6" s="87"/>
      <c r="D6" s="87" t="n">
        <f aca="false">SUM(D4:D5)</f>
        <v>12</v>
      </c>
      <c r="E6" s="87" t="n">
        <f aca="false">SUM(E4:E5)</f>
        <v>14</v>
      </c>
    </row>
    <row r="7" customFormat="false" ht="18" hidden="false" customHeight="true" outlineLevel="0" collapsed="false">
      <c r="B7" s="88" t="s">
        <v>253</v>
      </c>
      <c r="C7" s="88"/>
      <c r="D7" s="88"/>
      <c r="E7" s="88"/>
    </row>
    <row r="8" customFormat="false" ht="18" hidden="false" customHeight="true" outlineLevel="0" collapsed="false">
      <c r="B8" s="89" t="n">
        <v>1</v>
      </c>
      <c r="C8" s="90" t="s">
        <v>264</v>
      </c>
      <c r="D8" s="89" t="n">
        <v>59</v>
      </c>
      <c r="E8" s="89" t="n">
        <v>7</v>
      </c>
    </row>
    <row r="9" customFormat="false" ht="18" hidden="false" customHeight="true" outlineLevel="0" collapsed="false">
      <c r="B9" s="89" t="n">
        <v>2</v>
      </c>
      <c r="C9" s="90" t="s">
        <v>261</v>
      </c>
      <c r="D9" s="89" t="n">
        <v>66</v>
      </c>
      <c r="E9" s="89" t="n">
        <v>7</v>
      </c>
    </row>
    <row r="10" customFormat="false" ht="18" hidden="false" customHeight="true" outlineLevel="0" collapsed="false">
      <c r="B10" s="89" t="n">
        <v>3</v>
      </c>
      <c r="C10" s="90" t="s">
        <v>262</v>
      </c>
      <c r="D10" s="89" t="n">
        <v>39</v>
      </c>
      <c r="E10" s="89" t="n">
        <v>7</v>
      </c>
    </row>
    <row r="11" customFormat="false" ht="18" hidden="false" customHeight="true" outlineLevel="0" collapsed="false">
      <c r="B11" s="89"/>
      <c r="C11" s="90"/>
      <c r="D11" s="87" t="n">
        <f aca="false">SUM(D8:D10)</f>
        <v>164</v>
      </c>
      <c r="E11" s="87" t="n">
        <f aca="false">SUM(E8:E10)</f>
        <v>21</v>
      </c>
    </row>
    <row r="12" customFormat="false" ht="18" hidden="false" customHeight="true" outlineLevel="0" collapsed="false">
      <c r="B12" s="88" t="s">
        <v>265</v>
      </c>
      <c r="C12" s="88"/>
      <c r="D12" s="88"/>
      <c r="E12" s="88"/>
    </row>
    <row r="13" customFormat="false" ht="18" hidden="false" customHeight="true" outlineLevel="0" collapsed="false">
      <c r="B13" s="89" t="n">
        <v>1</v>
      </c>
      <c r="C13" s="90" t="s">
        <v>264</v>
      </c>
      <c r="D13" s="91" t="n">
        <v>16</v>
      </c>
      <c r="E13" s="89" t="n">
        <v>7</v>
      </c>
    </row>
    <row r="14" customFormat="false" ht="18" hidden="false" customHeight="true" outlineLevel="0" collapsed="false">
      <c r="B14" s="89" t="n">
        <v>2</v>
      </c>
      <c r="C14" s="90" t="s">
        <v>261</v>
      </c>
      <c r="D14" s="91" t="n">
        <v>17</v>
      </c>
      <c r="E14" s="89" t="n">
        <v>7</v>
      </c>
    </row>
    <row r="15" customFormat="false" ht="18" hidden="false" customHeight="true" outlineLevel="0" collapsed="false">
      <c r="B15" s="89" t="n">
        <v>3</v>
      </c>
      <c r="C15" s="90" t="s">
        <v>266</v>
      </c>
      <c r="D15" s="91" t="n">
        <v>8</v>
      </c>
      <c r="E15" s="89" t="n">
        <v>7</v>
      </c>
    </row>
    <row r="16" customFormat="false" ht="18" hidden="false" customHeight="true" outlineLevel="0" collapsed="false">
      <c r="B16" s="89" t="n">
        <v>4</v>
      </c>
      <c r="C16" s="90" t="s">
        <v>262</v>
      </c>
      <c r="D16" s="91" t="n">
        <v>11</v>
      </c>
      <c r="E16" s="89" t="n">
        <v>7</v>
      </c>
    </row>
    <row r="17" customFormat="false" ht="18" hidden="false" customHeight="true" outlineLevel="0" collapsed="false">
      <c r="B17" s="87" t="s">
        <v>263</v>
      </c>
      <c r="C17" s="87"/>
      <c r="D17" s="87" t="n">
        <f aca="false">SUM(D13:D16)</f>
        <v>52</v>
      </c>
      <c r="E17" s="87" t="n">
        <f aca="false">SUM(E13:E16)</f>
        <v>28</v>
      </c>
    </row>
    <row r="18" customFormat="false" ht="18" hidden="false" customHeight="true" outlineLevel="0" collapsed="false">
      <c r="B18" s="88" t="s">
        <v>267</v>
      </c>
      <c r="C18" s="88"/>
      <c r="D18" s="88"/>
      <c r="E18" s="88"/>
    </row>
    <row r="19" customFormat="false" ht="18" hidden="false" customHeight="true" outlineLevel="0" collapsed="false">
      <c r="B19" s="89" t="n">
        <v>1</v>
      </c>
      <c r="C19" s="90" t="s">
        <v>268</v>
      </c>
      <c r="D19" s="89" t="n">
        <v>8</v>
      </c>
      <c r="E19" s="89" t="n">
        <v>7</v>
      </c>
    </row>
    <row r="20" customFormat="false" ht="18" hidden="false" customHeight="true" outlineLevel="0" collapsed="false">
      <c r="B20" s="89" t="n">
        <v>2</v>
      </c>
      <c r="C20" s="90" t="s">
        <v>261</v>
      </c>
      <c r="D20" s="89" t="n">
        <v>4</v>
      </c>
      <c r="E20" s="89" t="n">
        <v>7</v>
      </c>
    </row>
    <row r="21" customFormat="false" ht="18" hidden="false" customHeight="true" outlineLevel="0" collapsed="false">
      <c r="B21" s="89" t="n">
        <v>3</v>
      </c>
      <c r="C21" s="90" t="s">
        <v>262</v>
      </c>
      <c r="D21" s="89" t="n">
        <v>2</v>
      </c>
      <c r="E21" s="89" t="n">
        <v>7</v>
      </c>
    </row>
    <row r="22" customFormat="false" ht="18" hidden="false" customHeight="true" outlineLevel="0" collapsed="false">
      <c r="B22" s="87" t="s">
        <v>263</v>
      </c>
      <c r="C22" s="87"/>
      <c r="D22" s="87" t="n">
        <f aca="false">SUM(D19:D21)</f>
        <v>14</v>
      </c>
      <c r="E22" s="87" t="n">
        <f aca="false">SUM(E19:E21)</f>
        <v>21</v>
      </c>
    </row>
    <row r="23" customFormat="false" ht="18" hidden="false" customHeight="true" outlineLevel="0" collapsed="false">
      <c r="B23" s="88" t="s">
        <v>256</v>
      </c>
      <c r="C23" s="88"/>
      <c r="D23" s="88"/>
      <c r="E23" s="88"/>
    </row>
    <row r="24" customFormat="false" ht="18" hidden="false" customHeight="true" outlineLevel="0" collapsed="false">
      <c r="B24" s="89" t="n">
        <v>1</v>
      </c>
      <c r="C24" s="89" t="s">
        <v>261</v>
      </c>
      <c r="D24" s="89" t="n">
        <v>4</v>
      </c>
      <c r="E24" s="89" t="n">
        <v>7</v>
      </c>
    </row>
    <row r="25" customFormat="false" ht="18" hidden="false" customHeight="true" outlineLevel="0" collapsed="false">
      <c r="B25" s="87" t="s">
        <v>263</v>
      </c>
      <c r="C25" s="87"/>
      <c r="D25" s="87" t="n">
        <f aca="false">SUM(D24)</f>
        <v>4</v>
      </c>
      <c r="E25" s="87" t="n">
        <v>7</v>
      </c>
    </row>
    <row r="26" customFormat="false" ht="20.25" hidden="false" customHeight="true" outlineLevel="0" collapsed="false">
      <c r="B26" s="92" t="s">
        <v>269</v>
      </c>
      <c r="C26" s="92"/>
      <c r="D26" s="92"/>
      <c r="E26" s="92"/>
    </row>
    <row r="27" customFormat="false" ht="18" hidden="false" customHeight="true" outlineLevel="0" collapsed="false">
      <c r="B27" s="91" t="n">
        <v>1</v>
      </c>
      <c r="C27" s="93" t="s">
        <v>261</v>
      </c>
      <c r="D27" s="91" t="n">
        <v>20</v>
      </c>
      <c r="E27" s="91" t="n">
        <v>7</v>
      </c>
    </row>
    <row r="28" customFormat="false" ht="18" hidden="false" customHeight="true" outlineLevel="0" collapsed="false">
      <c r="B28" s="91" t="n">
        <v>2</v>
      </c>
      <c r="C28" s="93" t="s">
        <v>262</v>
      </c>
      <c r="D28" s="91" t="n">
        <v>10</v>
      </c>
      <c r="E28" s="91" t="n">
        <v>7</v>
      </c>
    </row>
    <row r="29" customFormat="false" ht="18" hidden="false" customHeight="true" outlineLevel="0" collapsed="false">
      <c r="B29" s="91" t="n">
        <v>3</v>
      </c>
      <c r="C29" s="93" t="s">
        <v>270</v>
      </c>
      <c r="D29" s="91" t="n">
        <v>6</v>
      </c>
      <c r="E29" s="91" t="n">
        <v>7</v>
      </c>
    </row>
    <row r="30" customFormat="false" ht="18" hidden="false" customHeight="true" outlineLevel="0" collapsed="false">
      <c r="B30" s="91" t="n">
        <v>4</v>
      </c>
      <c r="C30" s="93" t="s">
        <v>266</v>
      </c>
      <c r="D30" s="91" t="n">
        <v>6</v>
      </c>
      <c r="E30" s="91" t="n">
        <v>7</v>
      </c>
    </row>
    <row r="31" customFormat="false" ht="18" hidden="false" customHeight="true" outlineLevel="0" collapsed="false">
      <c r="B31" s="91" t="n">
        <v>5</v>
      </c>
      <c r="C31" s="93" t="s">
        <v>271</v>
      </c>
      <c r="D31" s="91" t="n">
        <v>2</v>
      </c>
      <c r="E31" s="91" t="n">
        <v>7</v>
      </c>
    </row>
    <row r="32" customFormat="false" ht="18" hidden="false" customHeight="true" outlineLevel="0" collapsed="false">
      <c r="B32" s="91" t="n">
        <v>6</v>
      </c>
      <c r="C32" s="93" t="s">
        <v>272</v>
      </c>
      <c r="D32" s="91" t="n">
        <v>2</v>
      </c>
      <c r="E32" s="91" t="n">
        <v>7</v>
      </c>
    </row>
    <row r="33" customFormat="false" ht="18" hidden="false" customHeight="true" outlineLevel="0" collapsed="false">
      <c r="B33" s="91" t="n">
        <v>7</v>
      </c>
      <c r="C33" s="93" t="s">
        <v>273</v>
      </c>
      <c r="D33" s="91" t="n">
        <v>2</v>
      </c>
      <c r="E33" s="91" t="n">
        <v>7</v>
      </c>
    </row>
    <row r="34" customFormat="false" ht="18" hidden="false" customHeight="true" outlineLevel="0" collapsed="false">
      <c r="B34" s="87" t="s">
        <v>263</v>
      </c>
      <c r="C34" s="87"/>
      <c r="D34" s="87" t="n">
        <f aca="false">SUM(D27:D33)</f>
        <v>48</v>
      </c>
      <c r="E34" s="87" t="n">
        <f aca="false">SUM(E27:E33)</f>
        <v>49</v>
      </c>
    </row>
    <row r="35" customFormat="false" ht="18" hidden="false" customHeight="true" outlineLevel="0" collapsed="false">
      <c r="B35" s="87" t="s">
        <v>274</v>
      </c>
      <c r="C35" s="87"/>
      <c r="D35" s="87" t="n">
        <f aca="false">+D34+D25+D22+D17+D11+D6</f>
        <v>294</v>
      </c>
      <c r="E35" s="87" t="n">
        <f aca="false">+E34+E25+E22+E17+E11+E6</f>
        <v>140</v>
      </c>
    </row>
    <row r="36" customFormat="false" ht="20.25" hidden="false" customHeight="true" outlineLevel="0" collapsed="false">
      <c r="B36" s="94" t="s">
        <v>275</v>
      </c>
      <c r="C36" s="94"/>
      <c r="D36" s="94"/>
      <c r="E36" s="94"/>
    </row>
    <row r="37" customFormat="false" ht="18" hidden="false" customHeight="true" outlineLevel="0" collapsed="false">
      <c r="B37" s="87" t="s">
        <v>258</v>
      </c>
      <c r="C37" s="87" t="s">
        <v>275</v>
      </c>
      <c r="D37" s="87" t="s">
        <v>251</v>
      </c>
      <c r="E37" s="87" t="s">
        <v>260</v>
      </c>
    </row>
    <row r="38" customFormat="false" ht="18" hidden="false" customHeight="true" outlineLevel="0" collapsed="false">
      <c r="B38" s="91" t="n">
        <v>1</v>
      </c>
      <c r="C38" s="89" t="s">
        <v>276</v>
      </c>
      <c r="D38" s="91" t="n">
        <v>1</v>
      </c>
      <c r="E38" s="91" t="n">
        <v>7</v>
      </c>
    </row>
    <row r="39" customFormat="false" ht="18" hidden="false" customHeight="true" outlineLevel="0" collapsed="false">
      <c r="B39" s="91" t="n">
        <v>2</v>
      </c>
      <c r="C39" s="89" t="s">
        <v>277</v>
      </c>
      <c r="D39" s="91" t="n">
        <v>1</v>
      </c>
      <c r="E39" s="91" t="n">
        <v>7</v>
      </c>
    </row>
    <row r="40" customFormat="false" ht="18" hidden="false" customHeight="true" outlineLevel="0" collapsed="false"/>
  </sheetData>
  <mergeCells count="14">
    <mergeCell ref="B1:E1"/>
    <mergeCell ref="B3:E3"/>
    <mergeCell ref="B6:C6"/>
    <mergeCell ref="B7:E7"/>
    <mergeCell ref="B12:E12"/>
    <mergeCell ref="B17:C17"/>
    <mergeCell ref="B18:E18"/>
    <mergeCell ref="B22:C22"/>
    <mergeCell ref="B23:E23"/>
    <mergeCell ref="B25:C25"/>
    <mergeCell ref="B26:E26"/>
    <mergeCell ref="B34:C34"/>
    <mergeCell ref="B35:C35"/>
    <mergeCell ref="B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rince-Sam</cp:lastModifiedBy>
  <cp:lastPrinted>2018-11-23T07:55:32Z</cp:lastPrinted>
  <dcterms:modified xsi:type="dcterms:W3CDTF">2018-11-23T07:55:46Z</dcterms:modified>
  <cp:revision>0</cp:revision>
  <dc:subject/>
  <dc:title/>
</cp:coreProperties>
</file>